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939457"/>
        <c:axId val="89225093"/>
      </c:scatterChart>
      <c:valAx>
        <c:axId val="2993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25093"/>
        <c:crossesAt val="0"/>
        <c:crossBetween val="midCat"/>
      </c:valAx>
      <c:valAx>
        <c:axId val="89225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939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