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41464"/>
        <c:axId val="62891476"/>
      </c:scatterChart>
      <c:valAx>
        <c:axId val="1741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76"/>
        <c:crossBetween val="midCat"/>
      </c:valAx>
      <c:valAx>
        <c:axId val="62891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8571"/>
        <c:axId val="63429316"/>
      </c:scatterChart>
      <c:valAx>
        <c:axId val="993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316"/>
        <c:crossesAt val="0"/>
        <c:crossBetween val="midCat"/>
      </c:valAx>
      <c:valAx>
        <c:axId val="634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