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7921"/>
        <c:axId val="38875469"/>
      </c:barChart>
      <c:catAx>
        <c:axId val="7217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5469"/>
        <c:auto val="1"/>
        <c:lblAlgn val="ctr"/>
        <c:lblOffset val="100"/>
        <c:noMultiLvlLbl val="0"/>
      </c:catAx>
      <c:valAx>
        <c:axId val="3887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7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95324"/>
        <c:axId val="85332978"/>
      </c:scatterChart>
      <c:valAx>
        <c:axId val="978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978"/>
        <c:crossesAt val="0"/>
        <c:crossBetween val="midCat"/>
      </c:valAx>
      <c:valAx>
        <c:axId val="853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