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441907"/>
        <c:axId val="2412334"/>
      </c:scatterChart>
      <c:valAx>
        <c:axId val="6244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34"/>
        <c:crossesAt val="0"/>
        <c:crossBetween val="midCat"/>
      </c:valAx>
      <c:valAx>
        <c:axId val="2412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995793"/>
        <c:axId val="4490115"/>
      </c:scatterChart>
      <c:valAx>
        <c:axId val="5399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15"/>
        <c:crossesAt val="0"/>
        <c:crossBetween val="midCat"/>
      </c:valAx>
      <c:valAx>
        <c:axId val="44901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38409"/>
        <c:axId val="99599711"/>
      </c:scatterChart>
      <c:valAx>
        <c:axId val="47438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711"/>
        <c:crossesAt val="0"/>
        <c:crossBetween val="midCat"/>
        <c:majorUnit val="10"/>
      </c:valAx>
      <c:valAx>
        <c:axId val="99599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061565"/>
        <c:axId val="41613368"/>
      </c:scatterChart>
      <c:valAx>
        <c:axId val="950615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368"/>
        <c:crossesAt val="0"/>
        <c:crossBetween val="midCat"/>
      </c:valAx>
      <c:valAx>
        <c:axId val="41613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728354"/>
        <c:axId val="50358711"/>
      </c:scatterChart>
      <c:valAx>
        <c:axId val="707283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711"/>
        <c:crossesAt val="0"/>
        <c:crossBetween val="midCat"/>
      </c:valAx>
      <c:valAx>
        <c:axId val="503587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