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808394"/>
        <c:axId val="52163786"/>
      </c:scatterChart>
      <c:valAx>
        <c:axId val="838083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786"/>
        <c:crossBetween val="midCat"/>
      </c:valAx>
      <c:valAx>
        <c:axId val="521637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3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645181"/>
        <c:axId val="42991000"/>
      </c:scatterChart>
      <c:valAx>
        <c:axId val="9264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000"/>
        <c:crossesAt val="0"/>
        <c:crossBetween val="midCat"/>
      </c:valAx>
      <c:valAx>
        <c:axId val="4299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5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