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255241"/>
        <c:axId val="39071308"/>
      </c:barChart>
      <c:catAx>
        <c:axId val="89255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071308"/>
        <c:crossesAt val="0"/>
        <c:auto val="1"/>
        <c:lblAlgn val="ctr"/>
        <c:lblOffset val="100"/>
        <c:noMultiLvlLbl val="0"/>
      </c:catAx>
      <c:valAx>
        <c:axId val="390713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2552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314827"/>
        <c:axId val="96055525"/>
      </c:barChart>
      <c:catAx>
        <c:axId val="40314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055525"/>
        <c:crossesAt val="0"/>
        <c:auto val="1"/>
        <c:lblAlgn val="ctr"/>
        <c:lblOffset val="100"/>
        <c:noMultiLvlLbl val="0"/>
      </c:catAx>
      <c:valAx>
        <c:axId val="960555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3148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