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46440"/>
        <c:axId val="86593226"/>
      </c:scatterChart>
      <c:valAx>
        <c:axId val="61246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226"/>
        <c:crossesAt val="0"/>
        <c:crossBetween val="midCat"/>
      </c:valAx>
      <c:valAx>
        <c:axId val="86593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562145"/>
        <c:axId val="52531044"/>
      </c:scatterChart>
      <c:valAx>
        <c:axId val="76562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044"/>
        <c:crossesAt val="0"/>
        <c:crossBetween val="midCat"/>
      </c:valAx>
      <c:valAx>
        <c:axId val="52531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