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83652"/>
        <c:axId val="46255971"/>
      </c:scatterChart>
      <c:valAx>
        <c:axId val="11683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971"/>
        <c:crossesAt val="0"/>
        <c:crossBetween val="midCat"/>
      </c:valAx>
      <c:valAx>
        <c:axId val="46255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550336"/>
        <c:axId val="90852183"/>
      </c:scatterChart>
      <c:valAx>
        <c:axId val="63550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183"/>
        <c:crossesAt val="0"/>
        <c:crossBetween val="midCat"/>
      </c:valAx>
      <c:valAx>
        <c:axId val="908521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