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64398"/>
        <c:axId val="58029546"/>
      </c:scatterChart>
      <c:valAx>
        <c:axId val="86964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546"/>
        <c:crossesAt val="0"/>
        <c:crossBetween val="midCat"/>
      </c:valAx>
      <c:valAx>
        <c:axId val="5802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9628"/>
        <c:axId val="6713711"/>
      </c:scatterChart>
      <c:valAx>
        <c:axId val="4839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1"/>
        <c:crossesAt val="0"/>
        <c:crossBetween val="midCat"/>
      </c:valAx>
      <c:valAx>
        <c:axId val="6713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