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56511"/>
        <c:axId val="2931135"/>
      </c:scatterChart>
      <c:valAx>
        <c:axId val="4956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135"/>
        <c:crossesAt val="0"/>
        <c:crossBetween val="midCat"/>
      </c:valAx>
      <c:valAx>
        <c:axId val="29311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08033"/>
        <c:axId val="84445873"/>
      </c:scatterChart>
      <c:valAx>
        <c:axId val="936080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873"/>
        <c:crossesAt val="0"/>
        <c:crossBetween val="midCat"/>
      </c:valAx>
      <c:valAx>
        <c:axId val="844458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80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