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814640"/>
        <c:axId val="63757812"/>
      </c:scatterChart>
      <c:valAx>
        <c:axId val="22814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812"/>
        <c:crossesAt val="0"/>
        <c:crossBetween val="midCat"/>
      </c:valAx>
      <c:valAx>
        <c:axId val="63757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712940"/>
        <c:axId val="54186643"/>
      </c:scatterChart>
      <c:valAx>
        <c:axId val="75712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643"/>
        <c:crossesAt val="0"/>
        <c:crossBetween val="midCat"/>
      </c:valAx>
      <c:valAx>
        <c:axId val="54186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