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04036"/>
        <c:axId val="85486783"/>
      </c:scatterChart>
      <c:valAx>
        <c:axId val="28204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783"/>
        <c:crossesAt val="0"/>
        <c:crossBetween val="midCat"/>
      </c:valAx>
      <c:valAx>
        <c:axId val="8548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4864"/>
        <c:axId val="72183648"/>
      </c:scatterChart>
      <c:valAx>
        <c:axId val="2464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648"/>
        <c:crossesAt val="0"/>
        <c:crossBetween val="midCat"/>
      </c:valAx>
      <c:valAx>
        <c:axId val="72183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