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65973"/>
        <c:axId val="69549222"/>
      </c:barChart>
      <c:catAx>
        <c:axId val="6706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222"/>
        <c:auto val="1"/>
        <c:lblAlgn val="ctr"/>
        <c:lblOffset val="100"/>
        <c:noMultiLvlLbl val="0"/>
      </c:catAx>
      <c:valAx>
        <c:axId val="695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7515"/>
        <c:axId val="34792233"/>
      </c:barChart>
      <c:catAx>
        <c:axId val="936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233"/>
        <c:auto val="1"/>
        <c:lblAlgn val="ctr"/>
        <c:lblOffset val="100"/>
        <c:noMultiLvlLbl val="0"/>
      </c:catAx>
      <c:valAx>
        <c:axId val="347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26812"/>
        <c:axId val="93644118"/>
      </c:barChart>
      <c:catAx>
        <c:axId val="3952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118"/>
        <c:auto val="1"/>
        <c:lblAlgn val="ctr"/>
        <c:lblOffset val="100"/>
        <c:noMultiLvlLbl val="0"/>
      </c:catAx>
      <c:valAx>
        <c:axId val="9364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57832"/>
        <c:axId val="26526879"/>
      </c:barChart>
      <c:catAx>
        <c:axId val="290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879"/>
        <c:auto val="1"/>
        <c:lblAlgn val="ctr"/>
        <c:lblOffset val="100"/>
        <c:noMultiLvlLbl val="0"/>
      </c:catAx>
      <c:valAx>
        <c:axId val="265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47450"/>
        <c:axId val="22768378"/>
      </c:barChart>
      <c:catAx>
        <c:axId val="135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378"/>
        <c:auto val="1"/>
        <c:lblAlgn val="ctr"/>
        <c:lblOffset val="100"/>
        <c:noMultiLvlLbl val="0"/>
      </c:catAx>
      <c:valAx>
        <c:axId val="227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80998"/>
        <c:axId val="21427898"/>
      </c:barChart>
      <c:catAx>
        <c:axId val="6428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898"/>
        <c:auto val="1"/>
        <c:lblAlgn val="ctr"/>
        <c:lblOffset val="100"/>
        <c:noMultiLvlLbl val="0"/>
      </c:catAx>
      <c:valAx>
        <c:axId val="214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35578"/>
        <c:axId val="19233826"/>
      </c:barChart>
      <c:catAx>
        <c:axId val="1213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826"/>
        <c:auto val="1"/>
        <c:lblAlgn val="ctr"/>
        <c:lblOffset val="100"/>
        <c:noMultiLvlLbl val="0"/>
      </c:catAx>
      <c:valAx>
        <c:axId val="1923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74179"/>
        <c:axId val="75030917"/>
      </c:barChart>
      <c:catAx>
        <c:axId val="8367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917"/>
        <c:auto val="1"/>
        <c:lblAlgn val="ctr"/>
        <c:lblOffset val="100"/>
        <c:noMultiLvlLbl val="0"/>
      </c:catAx>
      <c:valAx>
        <c:axId val="750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9263"/>
        <c:axId val="69164564"/>
      </c:barChart>
      <c:catAx>
        <c:axId val="122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564"/>
        <c:auto val="1"/>
        <c:lblAlgn val="ctr"/>
        <c:lblOffset val="100"/>
        <c:noMultiLvlLbl val="0"/>
      </c:catAx>
      <c:valAx>
        <c:axId val="691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37465"/>
        <c:axId val="32967748"/>
      </c:barChart>
      <c:catAx>
        <c:axId val="392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748"/>
        <c:auto val="1"/>
        <c:lblAlgn val="ctr"/>
        <c:lblOffset val="100"/>
        <c:noMultiLvlLbl val="0"/>
      </c:catAx>
      <c:valAx>
        <c:axId val="329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60759"/>
        <c:axId val="51711942"/>
      </c:barChart>
      <c:catAx>
        <c:axId val="602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942"/>
        <c:auto val="1"/>
        <c:lblAlgn val="ctr"/>
        <c:lblOffset val="100"/>
        <c:noMultiLvlLbl val="0"/>
      </c:catAx>
      <c:valAx>
        <c:axId val="517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25015"/>
        <c:axId val="72183583"/>
      </c:barChart>
      <c:catAx>
        <c:axId val="8112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583"/>
        <c:auto val="1"/>
        <c:lblAlgn val="ctr"/>
        <c:lblOffset val="100"/>
        <c:noMultiLvlLbl val="0"/>
      </c:catAx>
      <c:valAx>
        <c:axId val="721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8583"/>
        <c:axId val="64313568"/>
      </c:barChart>
      <c:catAx>
        <c:axId val="87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568"/>
        <c:auto val="1"/>
        <c:lblAlgn val="ctr"/>
        <c:lblOffset val="100"/>
        <c:noMultiLvlLbl val="0"/>
      </c:catAx>
      <c:valAx>
        <c:axId val="643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16775"/>
        <c:axId val="72776541"/>
      </c:barChart>
      <c:catAx>
        <c:axId val="691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541"/>
        <c:auto val="1"/>
        <c:lblAlgn val="ctr"/>
        <c:lblOffset val="100"/>
        <c:noMultiLvlLbl val="0"/>
      </c:catAx>
      <c:valAx>
        <c:axId val="727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87566"/>
        <c:axId val="47771992"/>
      </c:barChart>
      <c:catAx>
        <c:axId val="233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992"/>
        <c:auto val="1"/>
        <c:lblAlgn val="ctr"/>
        <c:lblOffset val="100"/>
        <c:noMultiLvlLbl val="0"/>
      </c:catAx>
      <c:valAx>
        <c:axId val="477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20324"/>
        <c:axId val="87084744"/>
      </c:barChart>
      <c:catAx>
        <c:axId val="7232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744"/>
        <c:auto val="1"/>
        <c:lblAlgn val="ctr"/>
        <c:lblOffset val="100"/>
        <c:noMultiLvlLbl val="0"/>
      </c:catAx>
      <c:valAx>
        <c:axId val="870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50834"/>
        <c:axId val="52185936"/>
      </c:barChart>
      <c:catAx>
        <c:axId val="911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936"/>
        <c:auto val="1"/>
        <c:lblAlgn val="ctr"/>
        <c:lblOffset val="100"/>
        <c:noMultiLvlLbl val="0"/>
      </c:catAx>
      <c:valAx>
        <c:axId val="5218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93338"/>
        <c:axId val="57081128"/>
      </c:barChart>
      <c:catAx>
        <c:axId val="8429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128"/>
        <c:auto val="1"/>
        <c:lblAlgn val="ctr"/>
        <c:lblOffset val="100"/>
        <c:noMultiLvlLbl val="0"/>
      </c:catAx>
      <c:valAx>
        <c:axId val="570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