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85932"/>
        <c:axId val="6445747"/>
      </c:scatterChart>
      <c:valAx>
        <c:axId val="8228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47"/>
        <c:crossesAt val="0"/>
        <c:crossBetween val="midCat"/>
      </c:valAx>
      <c:valAx>
        <c:axId val="644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08360"/>
        <c:axId val="56014151"/>
      </c:scatterChart>
      <c:valAx>
        <c:axId val="9860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151"/>
        <c:crossesAt val="0"/>
        <c:crossBetween val="midCat"/>
      </c:valAx>
      <c:valAx>
        <c:axId val="5601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14825"/>
        <c:axId val="2913920"/>
      </c:scatterChart>
      <c:valAx>
        <c:axId val="9021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20"/>
        <c:crossesAt val="0"/>
        <c:crossBetween val="midCat"/>
      </c:valAx>
      <c:valAx>
        <c:axId val="291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5946"/>
        <c:axId val="93116782"/>
      </c:scatterChart>
      <c:valAx>
        <c:axId val="323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782"/>
        <c:crossesAt val="0"/>
        <c:crossBetween val="midCat"/>
      </c:valAx>
      <c:valAx>
        <c:axId val="9311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