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58222"/>
        <c:axId val="17100209"/>
      </c:scatterChart>
      <c:valAx>
        <c:axId val="128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209"/>
        <c:crossesAt val="0"/>
        <c:crossBetween val="midCat"/>
      </c:valAx>
      <c:valAx>
        <c:axId val="171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408835"/>
        <c:axId val="52426102"/>
      </c:barChart>
      <c:catAx>
        <c:axId val="724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102"/>
        <c:crossesAt val="0"/>
        <c:auto val="1"/>
        <c:lblAlgn val="ctr"/>
        <c:lblOffset val="100"/>
        <c:noMultiLvlLbl val="0"/>
      </c:catAx>
      <c:valAx>
        <c:axId val="524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67367"/>
        <c:axId val="53222113"/>
      </c:barChart>
      <c:catAx>
        <c:axId val="6336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113"/>
        <c:crossesAt val="0"/>
        <c:auto val="1"/>
        <c:lblAlgn val="ctr"/>
        <c:lblOffset val="100"/>
        <c:noMultiLvlLbl val="0"/>
      </c:catAx>
      <c:valAx>
        <c:axId val="532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86846"/>
        <c:axId val="27786979"/>
      </c:barChart>
      <c:catAx>
        <c:axId val="4988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979"/>
        <c:crossesAt val="0"/>
        <c:auto val="1"/>
        <c:lblAlgn val="ctr"/>
        <c:lblOffset val="100"/>
        <c:noMultiLvlLbl val="0"/>
      </c:catAx>
      <c:valAx>
        <c:axId val="277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85037"/>
        <c:axId val="30755611"/>
      </c:areaChart>
      <c:catAx>
        <c:axId val="679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611"/>
        <c:crossesAt val="0"/>
        <c:auto val="1"/>
        <c:lblAlgn val="ctr"/>
        <c:lblOffset val="100"/>
        <c:noMultiLvlLbl val="0"/>
      </c:catAx>
      <c:valAx>
        <c:axId val="307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70764"/>
        <c:axId val="35173062"/>
      </c:areaChart>
      <c:catAx>
        <c:axId val="417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62"/>
        <c:crossesAt val="0"/>
        <c:auto val="1"/>
        <c:lblAlgn val="ctr"/>
        <c:lblOffset val="100"/>
        <c:noMultiLvlLbl val="0"/>
      </c:catAx>
      <c:valAx>
        <c:axId val="351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0041"/>
        <c:axId val="18729588"/>
      </c:areaChart>
      <c:catAx>
        <c:axId val="96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88"/>
        <c:crossesAt val="0"/>
        <c:auto val="1"/>
        <c:lblAlgn val="ctr"/>
        <c:lblOffset val="100"/>
        <c:noMultiLvlLbl val="0"/>
      </c:catAx>
      <c:valAx>
        <c:axId val="187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4244"/>
        <c:axId val="45863946"/>
      </c:lineChart>
      <c:catAx>
        <c:axId val="3472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946"/>
        <c:crossesAt val="0"/>
        <c:auto val="1"/>
        <c:lblAlgn val="ctr"/>
        <c:lblOffset val="100"/>
        <c:noMultiLvlLbl val="0"/>
      </c:catAx>
      <c:valAx>
        <c:axId val="458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9011"/>
        <c:axId val="97676747"/>
      </c:lineChart>
      <c:catAx>
        <c:axId val="442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47"/>
        <c:crossesAt val="0"/>
        <c:auto val="1"/>
        <c:lblAlgn val="ctr"/>
        <c:lblOffset val="100"/>
        <c:noMultiLvlLbl val="0"/>
      </c:catAx>
      <c:valAx>
        <c:axId val="976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4907"/>
        <c:axId val="33563750"/>
      </c:lineChart>
      <c:catAx>
        <c:axId val="735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750"/>
        <c:crossesAt val="0"/>
        <c:auto val="1"/>
        <c:lblAlgn val="ctr"/>
        <c:lblOffset val="100"/>
        <c:noMultiLvlLbl val="0"/>
      </c:catAx>
      <c:valAx>
        <c:axId val="335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132612"/>
        <c:axId val="5224995"/>
      </c:scatterChart>
      <c:valAx>
        <c:axId val="701326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5"/>
        <c:crossesAt val="0"/>
        <c:crossBetween val="midCat"/>
      </c:valAx>
      <c:valAx>
        <c:axId val="52249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77134"/>
        <c:axId val="33044265"/>
      </c:radarChart>
      <c:catAx>
        <c:axId val="16577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65"/>
        <c:crossesAt val="0"/>
        <c:auto val="1"/>
        <c:lblAlgn val="ctr"/>
        <c:lblOffset val="100"/>
        <c:noMultiLvlLbl val="0"/>
      </c:catAx>
      <c:valAx>
        <c:axId val="33044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21696"/>
        <c:axId val="42116255"/>
      </c:radarChart>
      <c:catAx>
        <c:axId val="38421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55"/>
        <c:crossesAt val="0"/>
        <c:auto val="1"/>
        <c:lblAlgn val="ctr"/>
        <c:lblOffset val="100"/>
        <c:noMultiLvlLbl val="0"/>
      </c:catAx>
      <c:valAx>
        <c:axId val="42116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75781"/>
        <c:axId val="85063602"/>
      </c:radarChart>
      <c:catAx>
        <c:axId val="86475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02"/>
        <c:crossesAt val="0"/>
        <c:auto val="1"/>
        <c:lblAlgn val="ctr"/>
        <c:lblOffset val="100"/>
        <c:noMultiLvlLbl val="0"/>
      </c:catAx>
      <c:valAx>
        <c:axId val="8506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"/>
        <c:axId val="49393336"/>
      </c:lineChart>
      <c:catAx>
        <c:axId val="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336"/>
        <c:crossesAt val="0"/>
        <c:auto val="1"/>
        <c:lblAlgn val="ctr"/>
        <c:lblOffset val="100"/>
        <c:noMultiLvlLbl val="0"/>
      </c:catAx>
      <c:valAx>
        <c:axId val="4939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05378"/>
        <c:axId val="49716491"/>
      </c:bubbleChart>
      <c:valAx>
        <c:axId val="521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91"/>
        <c:crossesAt val="0"/>
        <c:crossBetween val="midCat"/>
      </c:valAx>
      <c:valAx>
        <c:axId val="497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2200"/>
        <c:axId val="24105791"/>
      </c:lineChart>
      <c:catAx>
        <c:axId val="758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791"/>
        <c:crossesAt val="0"/>
        <c:auto val="1"/>
        <c:lblAlgn val="ctr"/>
        <c:lblOffset val="100"/>
        <c:noMultiLvlLbl val="0"/>
      </c:catAx>
      <c:valAx>
        <c:axId val="2410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9765"/>
        <c:axId val="6824004"/>
      </c:lineChart>
      <c:catAx>
        <c:axId val="211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04"/>
        <c:crossesAt val="0"/>
        <c:auto val="1"/>
        <c:lblAlgn val="ctr"/>
        <c:lblOffset val="100"/>
        <c:noMultiLvlLbl val="0"/>
      </c:catAx>
      <c:valAx>
        <c:axId val="6824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6597"/>
        <c:axId val="74595203"/>
      </c:lineChart>
      <c:catAx>
        <c:axId val="512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203"/>
        <c:crossesAt val="0"/>
        <c:auto val="1"/>
        <c:lblAlgn val="ctr"/>
        <c:lblOffset val="100"/>
        <c:noMultiLvlLbl val="0"/>
      </c:catAx>
      <c:valAx>
        <c:axId val="745952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5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6685"/>
        <c:axId val="78541674"/>
      </c:lineChart>
      <c:catAx>
        <c:axId val="800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674"/>
        <c:crossesAt val="0"/>
        <c:auto val="1"/>
        <c:lblAlgn val="ctr"/>
        <c:lblOffset val="100"/>
        <c:noMultiLvlLbl val="0"/>
      </c:catAx>
      <c:valAx>
        <c:axId val="78541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3206"/>
        <c:axId val="6473339"/>
      </c:lineChart>
      <c:catAx>
        <c:axId val="158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39"/>
        <c:crossesAt val="0"/>
        <c:auto val="1"/>
        <c:lblAlgn val="ctr"/>
        <c:lblOffset val="100"/>
        <c:noMultiLvlLbl val="0"/>
      </c:catAx>
      <c:valAx>
        <c:axId val="647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2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0557"/>
        <c:axId val="98826189"/>
      </c:lineChart>
      <c:catAx>
        <c:axId val="4652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189"/>
        <c:crossesAt val="0"/>
        <c:auto val="1"/>
        <c:lblAlgn val="ctr"/>
        <c:lblOffset val="100"/>
        <c:noMultiLvlLbl val="0"/>
      </c:catAx>
      <c:valAx>
        <c:axId val="9882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8771"/>
        <c:axId val="58147705"/>
      </c:lineChart>
      <c:catAx>
        <c:axId val="760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705"/>
        <c:crossesAt val="0"/>
        <c:auto val="1"/>
        <c:lblAlgn val="ctr"/>
        <c:lblOffset val="100"/>
        <c:noMultiLvlLbl val="0"/>
      </c:catAx>
      <c:valAx>
        <c:axId val="5814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467"/>
        <c:axId val="99619266"/>
      </c:lineChart>
      <c:catAx>
        <c:axId val="22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266"/>
        <c:crossesAt val="0"/>
        <c:auto val="1"/>
        <c:lblAlgn val="ctr"/>
        <c:lblOffset val="100"/>
        <c:noMultiLvlLbl val="0"/>
      </c:catAx>
      <c:valAx>
        <c:axId val="99619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56967"/>
        <c:axId val="30973504"/>
      </c:barChart>
      <c:catAx>
        <c:axId val="946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504"/>
        <c:auto val="1"/>
        <c:lblAlgn val="ctr"/>
        <c:lblOffset val="100"/>
        <c:noMultiLvlLbl val="0"/>
      </c:catAx>
      <c:valAx>
        <c:axId val="3097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01919"/>
        <c:axId val="48919084"/>
      </c:bubbleChart>
      <c:valAx>
        <c:axId val="714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084"/>
        <c:crossesAt val="0"/>
        <c:crossBetween val="midCat"/>
      </c:valAx>
      <c:valAx>
        <c:axId val="489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88513"/>
        <c:axId val="39972514"/>
      </c:areaChart>
      <c:catAx>
        <c:axId val="498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14"/>
        <c:auto val="1"/>
        <c:lblAlgn val="ctr"/>
        <c:lblOffset val="100"/>
        <c:noMultiLvlLbl val="0"/>
      </c:catAx>
      <c:valAx>
        <c:axId val="39972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894203"/>
        <c:axId val="87961902"/>
      </c:radarChart>
      <c:catAx>
        <c:axId val="498942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1902"/>
        <c:auto val="1"/>
        <c:lblAlgn val="ctr"/>
        <c:lblOffset val="100"/>
        <c:noMultiLvlLbl val="0"/>
      </c:catAx>
      <c:valAx>
        <c:axId val="87961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6623"/>
        <c:axId val="68113947"/>
      </c:lineChart>
      <c:catAx>
        <c:axId val="192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47"/>
        <c:auto val="1"/>
        <c:lblAlgn val="ctr"/>
        <c:lblOffset val="100"/>
        <c:noMultiLvlLbl val="0"/>
      </c:catAx>
      <c:valAx>
        <c:axId val="6811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671745"/>
        <c:axId val="87945042"/>
      </c:bubbleChart>
      <c:valAx>
        <c:axId val="136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42"/>
        <c:crossesAt val="0"/>
        <c:crossBetween val="midCat"/>
      </c:valAx>
      <c:valAx>
        <c:axId val="879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448705"/>
        <c:axId val="4118490"/>
      </c:scatterChart>
      <c:valAx>
        <c:axId val="524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0"/>
        <c:crossesAt val="0"/>
        <c:crossBetween val="midCat"/>
      </c:valAx>
      <c:valAx>
        <c:axId val="4118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4160"/>
        <c:axId val="52897370"/>
      </c:lineChart>
      <c:catAx>
        <c:axId val="568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370"/>
        <c:crossesAt val="0"/>
        <c:auto val="1"/>
        <c:lblAlgn val="ctr"/>
        <c:lblOffset val="100"/>
        <c:noMultiLvlLbl val="0"/>
      </c:catAx>
      <c:valAx>
        <c:axId val="5289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696231"/>
        <c:axId val="17461752"/>
      </c:barChart>
      <c:catAx>
        <c:axId val="146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752"/>
        <c:crossesAt val="0"/>
        <c:auto val="1"/>
        <c:lblAlgn val="ctr"/>
        <c:lblOffset val="100"/>
        <c:noMultiLvlLbl val="0"/>
      </c:catAx>
      <c:valAx>
        <c:axId val="1746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43065"/>
        <c:axId val="96517150"/>
      </c:areaChart>
      <c:catAx>
        <c:axId val="207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50"/>
        <c:crossesAt val="0"/>
        <c:auto val="1"/>
        <c:lblAlgn val="ctr"/>
        <c:lblOffset val="100"/>
        <c:noMultiLvlLbl val="0"/>
      </c:catAx>
      <c:valAx>
        <c:axId val="9651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75071"/>
        <c:axId val="31430400"/>
      </c:barChart>
      <c:catAx>
        <c:axId val="1837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00"/>
        <c:crossesAt val="0"/>
        <c:auto val="1"/>
        <c:lblAlgn val="ctr"/>
        <c:lblOffset val="100"/>
        <c:noMultiLvlLbl val="0"/>
      </c:catAx>
      <c:valAx>
        <c:axId val="314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34532"/>
        <c:axId val="544423"/>
      </c:bubbleChart>
      <c:valAx>
        <c:axId val="807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"/>
        <c:crossesAt val="0"/>
        <c:crossBetween val="midCat"/>
      </c:valAx>
      <c:valAx>
        <c:axId val="5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31796"/>
        <c:axId val="61507869"/>
      </c:bubbleChart>
      <c:valAx>
        <c:axId val="955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69"/>
        <c:crossesAt val="0"/>
        <c:crossBetween val="midCat"/>
      </c:valAx>
      <c:valAx>
        <c:axId val="615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6190"/>
        <c:axId val="4110968"/>
      </c:barChart>
      <c:catAx>
        <c:axId val="22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8"/>
        <c:crossesAt val="0"/>
        <c:auto val="1"/>
        <c:lblAlgn val="ctr"/>
        <c:lblOffset val="100"/>
        <c:noMultiLvlLbl val="0"/>
      </c:catAx>
      <c:valAx>
        <c:axId val="41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55622"/>
        <c:axId val="24086446"/>
      </c:barChart>
      <c:catAx>
        <c:axId val="5945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446"/>
        <c:crossesAt val="0"/>
        <c:auto val="1"/>
        <c:lblAlgn val="ctr"/>
        <c:lblOffset val="100"/>
        <c:noMultiLvlLbl val="0"/>
      </c:catAx>
      <c:valAx>
        <c:axId val="240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07280"/>
        <c:axId val="85711883"/>
      </c:barChart>
      <c:catAx>
        <c:axId val="9080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883"/>
        <c:crossesAt val="0"/>
        <c:auto val="1"/>
        <c:lblAlgn val="ctr"/>
        <c:lblOffset val="100"/>
        <c:noMultiLvlLbl val="0"/>
      </c:catAx>
      <c:valAx>
        <c:axId val="857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