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1042"/>
        <c:axId val="51999435"/>
      </c:scatterChart>
      <c:valAx>
        <c:axId val="42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35"/>
        <c:crossesAt val="0"/>
        <c:crossBetween val="midCat"/>
      </c:valAx>
      <c:valAx>
        <c:axId val="519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179251"/>
        <c:axId val="61366972"/>
      </c:barChart>
      <c:catAx>
        <c:axId val="1017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972"/>
        <c:crossesAt val="0"/>
        <c:auto val="1"/>
        <c:lblAlgn val="ctr"/>
        <c:lblOffset val="100"/>
        <c:noMultiLvlLbl val="0"/>
      </c:catAx>
      <c:valAx>
        <c:axId val="6136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54751"/>
        <c:axId val="49838571"/>
      </c:barChart>
      <c:catAx>
        <c:axId val="4695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71"/>
        <c:crossesAt val="0"/>
        <c:auto val="1"/>
        <c:lblAlgn val="ctr"/>
        <c:lblOffset val="100"/>
        <c:noMultiLvlLbl val="0"/>
      </c:catAx>
      <c:valAx>
        <c:axId val="498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36181"/>
        <c:axId val="52438350"/>
      </c:barChart>
      <c:catAx>
        <c:axId val="249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350"/>
        <c:crossesAt val="0"/>
        <c:auto val="1"/>
        <c:lblAlgn val="ctr"/>
        <c:lblOffset val="100"/>
        <c:noMultiLvlLbl val="0"/>
      </c:catAx>
      <c:valAx>
        <c:axId val="524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21883"/>
        <c:axId val="69475511"/>
      </c:areaChart>
      <c:catAx>
        <c:axId val="192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11"/>
        <c:crossesAt val="0"/>
        <c:auto val="1"/>
        <c:lblAlgn val="ctr"/>
        <c:lblOffset val="100"/>
        <c:noMultiLvlLbl val="0"/>
      </c:catAx>
      <c:valAx>
        <c:axId val="694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67047"/>
        <c:axId val="27333618"/>
      </c:areaChart>
      <c:catAx>
        <c:axId val="706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18"/>
        <c:crossesAt val="0"/>
        <c:auto val="1"/>
        <c:lblAlgn val="ctr"/>
        <c:lblOffset val="100"/>
        <c:noMultiLvlLbl val="0"/>
      </c:catAx>
      <c:valAx>
        <c:axId val="273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72329"/>
        <c:axId val="74877843"/>
      </c:areaChart>
      <c:catAx>
        <c:axId val="840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43"/>
        <c:crossesAt val="0"/>
        <c:auto val="1"/>
        <c:lblAlgn val="ctr"/>
        <c:lblOffset val="100"/>
        <c:noMultiLvlLbl val="0"/>
      </c:catAx>
      <c:valAx>
        <c:axId val="748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918"/>
        <c:axId val="72044086"/>
      </c:lineChart>
      <c:catAx>
        <c:axId val="957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86"/>
        <c:crossesAt val="0"/>
        <c:auto val="1"/>
        <c:lblAlgn val="ctr"/>
        <c:lblOffset val="100"/>
        <c:noMultiLvlLbl val="0"/>
      </c:catAx>
      <c:valAx>
        <c:axId val="720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8758"/>
        <c:axId val="96226335"/>
      </c:lineChart>
      <c:catAx>
        <c:axId val="611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35"/>
        <c:crossesAt val="0"/>
        <c:auto val="1"/>
        <c:lblAlgn val="ctr"/>
        <c:lblOffset val="100"/>
        <c:noMultiLvlLbl val="0"/>
      </c:catAx>
      <c:valAx>
        <c:axId val="9622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8941"/>
        <c:axId val="17670536"/>
      </c:lineChart>
      <c:catAx>
        <c:axId val="6336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536"/>
        <c:crossesAt val="0"/>
        <c:auto val="1"/>
        <c:lblAlgn val="ctr"/>
        <c:lblOffset val="100"/>
        <c:noMultiLvlLbl val="0"/>
      </c:catAx>
      <c:valAx>
        <c:axId val="176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96603"/>
        <c:axId val="8307703"/>
      </c:scatterChart>
      <c:valAx>
        <c:axId val="788966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3"/>
        <c:crossesAt val="0"/>
        <c:crossBetween val="midCat"/>
      </c:valAx>
      <c:valAx>
        <c:axId val="8307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28870"/>
        <c:axId val="78864530"/>
      </c:radarChart>
      <c:catAx>
        <c:axId val="89428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30"/>
        <c:crossesAt val="0"/>
        <c:auto val="1"/>
        <c:lblAlgn val="ctr"/>
        <c:lblOffset val="100"/>
        <c:noMultiLvlLbl val="0"/>
      </c:catAx>
      <c:valAx>
        <c:axId val="78864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13268"/>
        <c:axId val="16424005"/>
      </c:radarChart>
      <c:catAx>
        <c:axId val="19613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005"/>
        <c:crossesAt val="0"/>
        <c:auto val="1"/>
        <c:lblAlgn val="ctr"/>
        <c:lblOffset val="100"/>
        <c:noMultiLvlLbl val="0"/>
      </c:catAx>
      <c:valAx>
        <c:axId val="1642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16683"/>
        <c:axId val="99512368"/>
      </c:radarChart>
      <c:catAx>
        <c:axId val="30816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368"/>
        <c:crossesAt val="0"/>
        <c:auto val="1"/>
        <c:lblAlgn val="ctr"/>
        <c:lblOffset val="100"/>
        <c:noMultiLvlLbl val="0"/>
      </c:catAx>
      <c:valAx>
        <c:axId val="99512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4559"/>
        <c:axId val="6787368"/>
      </c:lineChart>
      <c:catAx>
        <c:axId val="907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8"/>
        <c:crossesAt val="0"/>
        <c:auto val="1"/>
        <c:lblAlgn val="ctr"/>
        <c:lblOffset val="100"/>
        <c:noMultiLvlLbl val="0"/>
      </c:catAx>
      <c:valAx>
        <c:axId val="6787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07888"/>
        <c:axId val="64193475"/>
      </c:bubbleChart>
      <c:valAx>
        <c:axId val="403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75"/>
        <c:crossesAt val="0"/>
        <c:crossBetween val="midCat"/>
      </c:valAx>
      <c:valAx>
        <c:axId val="641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9775"/>
        <c:axId val="6773060"/>
      </c:lineChart>
      <c:catAx>
        <c:axId val="709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0"/>
        <c:crossesAt val="0"/>
        <c:auto val="1"/>
        <c:lblAlgn val="ctr"/>
        <c:lblOffset val="100"/>
        <c:noMultiLvlLbl val="0"/>
      </c:catAx>
      <c:valAx>
        <c:axId val="677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2636"/>
        <c:axId val="28575003"/>
      </c:lineChart>
      <c:catAx>
        <c:axId val="105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03"/>
        <c:crossesAt val="0"/>
        <c:auto val="1"/>
        <c:lblAlgn val="ctr"/>
        <c:lblOffset val="100"/>
        <c:noMultiLvlLbl val="0"/>
      </c:catAx>
      <c:valAx>
        <c:axId val="2857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0104"/>
        <c:axId val="41740363"/>
      </c:lineChart>
      <c:catAx>
        <c:axId val="456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63"/>
        <c:crossesAt val="0"/>
        <c:auto val="1"/>
        <c:lblAlgn val="ctr"/>
        <c:lblOffset val="100"/>
        <c:noMultiLvlLbl val="0"/>
      </c:catAx>
      <c:valAx>
        <c:axId val="417403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1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1369"/>
        <c:axId val="78322864"/>
      </c:lineChart>
      <c:catAx>
        <c:axId val="46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864"/>
        <c:crossesAt val="0"/>
        <c:auto val="1"/>
        <c:lblAlgn val="ctr"/>
        <c:lblOffset val="100"/>
        <c:noMultiLvlLbl val="0"/>
      </c:catAx>
      <c:valAx>
        <c:axId val="7832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6910"/>
        <c:axId val="72284073"/>
      </c:lineChart>
      <c:catAx>
        <c:axId val="654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73"/>
        <c:crossesAt val="0"/>
        <c:auto val="1"/>
        <c:lblAlgn val="ctr"/>
        <c:lblOffset val="100"/>
        <c:noMultiLvlLbl val="0"/>
      </c:catAx>
      <c:valAx>
        <c:axId val="7228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4110"/>
        <c:axId val="66442091"/>
      </c:lineChart>
      <c:catAx>
        <c:axId val="1295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091"/>
        <c:crossesAt val="0"/>
        <c:auto val="1"/>
        <c:lblAlgn val="ctr"/>
        <c:lblOffset val="100"/>
        <c:noMultiLvlLbl val="0"/>
      </c:catAx>
      <c:valAx>
        <c:axId val="6644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2190"/>
        <c:axId val="49843680"/>
      </c:lineChart>
      <c:catAx>
        <c:axId val="738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680"/>
        <c:crossesAt val="0"/>
        <c:auto val="1"/>
        <c:lblAlgn val="ctr"/>
        <c:lblOffset val="100"/>
        <c:noMultiLvlLbl val="0"/>
      </c:catAx>
      <c:valAx>
        <c:axId val="4984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9745"/>
        <c:axId val="71795302"/>
      </c:lineChart>
      <c:catAx>
        <c:axId val="843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302"/>
        <c:crossesAt val="0"/>
        <c:auto val="1"/>
        <c:lblAlgn val="ctr"/>
        <c:lblOffset val="100"/>
        <c:noMultiLvlLbl val="0"/>
      </c:catAx>
      <c:valAx>
        <c:axId val="71795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7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4844"/>
        <c:axId val="92051873"/>
      </c:barChart>
      <c:catAx>
        <c:axId val="83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73"/>
        <c:auto val="1"/>
        <c:lblAlgn val="ctr"/>
        <c:lblOffset val="100"/>
        <c:noMultiLvlLbl val="0"/>
      </c:catAx>
      <c:valAx>
        <c:axId val="9205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39686"/>
        <c:axId val="86531002"/>
      </c:bubbleChart>
      <c:valAx>
        <c:axId val="453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02"/>
        <c:crossesAt val="0"/>
        <c:crossBetween val="midCat"/>
      </c:valAx>
      <c:valAx>
        <c:axId val="865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15841"/>
        <c:axId val="2999071"/>
      </c:areaChart>
      <c:catAx>
        <c:axId val="597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71"/>
        <c:auto val="1"/>
        <c:lblAlgn val="ctr"/>
        <c:lblOffset val="100"/>
        <c:noMultiLvlLbl val="0"/>
      </c:catAx>
      <c:valAx>
        <c:axId val="299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753595"/>
        <c:axId val="62896233"/>
      </c:radarChart>
      <c:catAx>
        <c:axId val="557535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96233"/>
        <c:auto val="1"/>
        <c:lblAlgn val="ctr"/>
        <c:lblOffset val="100"/>
        <c:noMultiLvlLbl val="0"/>
      </c:catAx>
      <c:valAx>
        <c:axId val="62896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7402"/>
        <c:axId val="98906735"/>
      </c:lineChart>
      <c:catAx>
        <c:axId val="299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735"/>
        <c:auto val="1"/>
        <c:lblAlgn val="ctr"/>
        <c:lblOffset val="100"/>
        <c:noMultiLvlLbl val="0"/>
      </c:catAx>
      <c:valAx>
        <c:axId val="9890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027729"/>
        <c:axId val="88452964"/>
      </c:bubbleChart>
      <c:valAx>
        <c:axId val="930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64"/>
        <c:crossesAt val="0"/>
        <c:crossBetween val="midCat"/>
      </c:valAx>
      <c:valAx>
        <c:axId val="884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66970"/>
        <c:axId val="81315557"/>
      </c:scatterChart>
      <c:valAx>
        <c:axId val="425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557"/>
        <c:crossesAt val="0"/>
        <c:crossBetween val="midCat"/>
      </c:valAx>
      <c:valAx>
        <c:axId val="8131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621"/>
        <c:axId val="86349070"/>
      </c:lineChart>
      <c:catAx>
        <c:axId val="71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070"/>
        <c:crossesAt val="0"/>
        <c:auto val="1"/>
        <c:lblAlgn val="ctr"/>
        <c:lblOffset val="100"/>
        <c:noMultiLvlLbl val="0"/>
      </c:catAx>
      <c:valAx>
        <c:axId val="86349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854984"/>
        <c:axId val="9380953"/>
      </c:barChart>
      <c:catAx>
        <c:axId val="628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3"/>
        <c:crossesAt val="0"/>
        <c:auto val="1"/>
        <c:lblAlgn val="ctr"/>
        <c:lblOffset val="100"/>
        <c:noMultiLvlLbl val="0"/>
      </c:catAx>
      <c:valAx>
        <c:axId val="938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852648"/>
        <c:axId val="20571347"/>
      </c:areaChart>
      <c:catAx>
        <c:axId val="978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47"/>
        <c:crossesAt val="0"/>
        <c:auto val="1"/>
        <c:lblAlgn val="ctr"/>
        <c:lblOffset val="100"/>
        <c:noMultiLvlLbl val="0"/>
      </c:catAx>
      <c:valAx>
        <c:axId val="2057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615369"/>
        <c:axId val="81830900"/>
      </c:barChart>
      <c:catAx>
        <c:axId val="5361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00"/>
        <c:crossesAt val="0"/>
        <c:auto val="1"/>
        <c:lblAlgn val="ctr"/>
        <c:lblOffset val="100"/>
        <c:noMultiLvlLbl val="0"/>
      </c:catAx>
      <c:valAx>
        <c:axId val="818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83054"/>
        <c:axId val="27248296"/>
      </c:bubbleChart>
      <c:valAx>
        <c:axId val="9508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96"/>
        <c:crossesAt val="0"/>
        <c:crossBetween val="midCat"/>
      </c:valAx>
      <c:valAx>
        <c:axId val="272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1141"/>
        <c:axId val="70242904"/>
      </c:bubbleChart>
      <c:valAx>
        <c:axId val="57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04"/>
        <c:crossesAt val="0"/>
        <c:crossBetween val="midCat"/>
      </c:valAx>
      <c:valAx>
        <c:axId val="702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79351"/>
        <c:axId val="48606449"/>
      </c:barChart>
      <c:catAx>
        <c:axId val="628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449"/>
        <c:crossesAt val="0"/>
        <c:auto val="1"/>
        <c:lblAlgn val="ctr"/>
        <c:lblOffset val="100"/>
        <c:noMultiLvlLbl val="0"/>
      </c:catAx>
      <c:valAx>
        <c:axId val="486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99366"/>
        <c:axId val="31100325"/>
      </c:barChart>
      <c:catAx>
        <c:axId val="27499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325"/>
        <c:crossesAt val="0"/>
        <c:auto val="1"/>
        <c:lblAlgn val="ctr"/>
        <c:lblOffset val="100"/>
        <c:noMultiLvlLbl val="0"/>
      </c:catAx>
      <c:valAx>
        <c:axId val="311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09800"/>
        <c:axId val="44768535"/>
      </c:barChart>
      <c:catAx>
        <c:axId val="320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35"/>
        <c:crossesAt val="0"/>
        <c:auto val="1"/>
        <c:lblAlgn val="ctr"/>
        <c:lblOffset val="100"/>
        <c:noMultiLvlLbl val="0"/>
      </c:catAx>
      <c:valAx>
        <c:axId val="447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