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1201285"/>
        <c:axId val="26593756"/>
      </c:barChart>
      <c:catAx>
        <c:axId val="712012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593756"/>
        <c:auto val="1"/>
        <c:lblAlgn val="ctr"/>
        <c:lblOffset val="100"/>
        <c:noMultiLvlLbl val="0"/>
      </c:catAx>
      <c:valAx>
        <c:axId val="265937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012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086079"/>
        <c:axId val="46256778"/>
      </c:barChart>
      <c:catAx>
        <c:axId val="60860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56778"/>
        <c:auto val="1"/>
        <c:lblAlgn val="ctr"/>
        <c:lblOffset val="100"/>
        <c:noMultiLvlLbl val="0"/>
      </c:catAx>
      <c:valAx>
        <c:axId val="462567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60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3276482"/>
        <c:axId val="37694505"/>
      </c:barChart>
      <c:catAx>
        <c:axId val="132764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94505"/>
        <c:auto val="1"/>
        <c:lblAlgn val="ctr"/>
        <c:lblOffset val="100"/>
        <c:noMultiLvlLbl val="0"/>
      </c:catAx>
      <c:valAx>
        <c:axId val="376945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2764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6440642"/>
        <c:axId val="27729225"/>
      </c:barChart>
      <c:catAx>
        <c:axId val="964406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29225"/>
        <c:auto val="1"/>
        <c:lblAlgn val="ctr"/>
        <c:lblOffset val="100"/>
        <c:noMultiLvlLbl val="0"/>
      </c:catAx>
      <c:valAx>
        <c:axId val="277292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406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