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60923"/>
        <c:axId val="42317269"/>
      </c:lineChart>
      <c:catAx>
        <c:axId val="41560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7269"/>
        <c:crossesAt val="0"/>
        <c:auto val="1"/>
        <c:lblAlgn val="ctr"/>
        <c:lblOffset val="100"/>
        <c:noMultiLvlLbl val="0"/>
      </c:catAx>
      <c:valAx>
        <c:axId val="42317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60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97788"/>
        <c:axId val="30983854"/>
      </c:lineChart>
      <c:catAx>
        <c:axId val="49197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3854"/>
        <c:crossesAt val="0"/>
        <c:auto val="1"/>
        <c:lblAlgn val="ctr"/>
        <c:lblOffset val="100"/>
        <c:noMultiLvlLbl val="0"/>
      </c:catAx>
      <c:valAx>
        <c:axId val="30983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7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3500840"/>
        <c:axId val="64353390"/>
      </c:barChart>
      <c:catAx>
        <c:axId val="1350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53390"/>
        <c:crossesAt val="0"/>
        <c:auto val="1"/>
        <c:lblAlgn val="ctr"/>
        <c:lblOffset val="100"/>
        <c:noMultiLvlLbl val="0"/>
      </c:catAx>
      <c:valAx>
        <c:axId val="64353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0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82188"/>
        <c:axId val="92400638"/>
        <c:axId val="75674315"/>
      </c:bar3DChart>
      <c:catAx>
        <c:axId val="348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0638"/>
        <c:crossesAt val="0"/>
        <c:auto val="1"/>
        <c:lblAlgn val="ctr"/>
        <c:lblOffset val="100"/>
        <c:noMultiLvlLbl val="0"/>
      </c:catAx>
      <c:valAx>
        <c:axId val="92400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2188"/>
        <c:crossesAt val="1"/>
        <c:crossBetween val="midCat"/>
      </c:valAx>
      <c:serAx>
        <c:axId val="7567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06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195562"/>
        <c:axId val="64938577"/>
      </c:scatterChart>
      <c:valAx>
        <c:axId val="119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8577"/>
        <c:crossesAt val="0"/>
        <c:crossBetween val="midCat"/>
      </c:valAx>
      <c:valAx>
        <c:axId val="64938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5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300407"/>
        <c:axId val="44725280"/>
      </c:scatterChart>
      <c:valAx>
        <c:axId val="103004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25280"/>
        <c:crossesAt val="0"/>
        <c:crossBetween val="midCat"/>
        <c:majorUnit val="30"/>
        <c:minorUnit val="30"/>
      </c:valAx>
      <c:valAx>
        <c:axId val="447252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3004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90009"/>
        <c:axId val="25184891"/>
      </c:scatterChart>
      <c:valAx>
        <c:axId val="269000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84891"/>
        <c:crossesAt val="0"/>
        <c:crossBetween val="midCat"/>
        <c:majorUnit val="30"/>
        <c:minorUnit val="30"/>
      </c:valAx>
      <c:valAx>
        <c:axId val="251848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000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