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18448"/>
        <c:axId val="3946426"/>
      </c:lineChart>
      <c:catAx>
        <c:axId val="36318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6426"/>
        <c:crossesAt val="0"/>
        <c:auto val="1"/>
        <c:lblAlgn val="ctr"/>
        <c:lblOffset val="100"/>
        <c:noMultiLvlLbl val="0"/>
      </c:catAx>
      <c:valAx>
        <c:axId val="3946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18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525380"/>
        <c:axId val="97663149"/>
      </c:areaChart>
      <c:catAx>
        <c:axId val="68525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63149"/>
        <c:crossesAt val="0"/>
        <c:auto val="1"/>
        <c:lblAlgn val="ctr"/>
        <c:lblOffset val="100"/>
        <c:noMultiLvlLbl val="0"/>
      </c:catAx>
      <c:valAx>
        <c:axId val="97663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25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