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231120"/>
        <c:axId val="29999320"/>
      </c:scatterChart>
      <c:valAx>
        <c:axId val="182311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9320"/>
        <c:crossesAt val="0"/>
        <c:crossBetween val="midCat"/>
      </c:valAx>
      <c:valAx>
        <c:axId val="299993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11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