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780890"/>
        <c:axId val="88993284"/>
      </c:scatterChart>
      <c:valAx>
        <c:axId val="1878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284"/>
        <c:crossesAt val="0"/>
        <c:crossBetween val="midCat"/>
      </c:valAx>
      <c:valAx>
        <c:axId val="8899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1603"/>
        <c:axId val="81327218"/>
      </c:lineChart>
      <c:catAx>
        <c:axId val="6311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218"/>
        <c:crossesAt val="0"/>
        <c:auto val="1"/>
        <c:lblAlgn val="ctr"/>
        <c:lblOffset val="100"/>
        <c:noMultiLvlLbl val="0"/>
      </c:catAx>
      <c:valAx>
        <c:axId val="8132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