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76344"/>
        <c:axId val="47725817"/>
      </c:barChart>
      <c:catAx>
        <c:axId val="84576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25817"/>
        <c:auto val="1"/>
        <c:lblAlgn val="ctr"/>
        <c:lblOffset val="100"/>
        <c:noMultiLvlLbl val="0"/>
      </c:catAx>
      <c:valAx>
        <c:axId val="47725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6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82377"/>
        <c:axId val="28696442"/>
      </c:barChart>
      <c:catAx>
        <c:axId val="8348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6442"/>
        <c:auto val="1"/>
        <c:lblAlgn val="ctr"/>
        <c:lblOffset val="100"/>
        <c:noMultiLvlLbl val="0"/>
      </c:catAx>
      <c:valAx>
        <c:axId val="28696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8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32451"/>
        <c:axId val="64698126"/>
      </c:barChart>
      <c:catAx>
        <c:axId val="45032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8126"/>
        <c:auto val="1"/>
        <c:lblAlgn val="ctr"/>
        <c:lblOffset val="100"/>
        <c:noMultiLvlLbl val="0"/>
      </c:catAx>
      <c:valAx>
        <c:axId val="6469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2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040153"/>
        <c:axId val="57496229"/>
      </c:barChart>
      <c:catAx>
        <c:axId val="87040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6229"/>
        <c:auto val="1"/>
        <c:lblAlgn val="ctr"/>
        <c:lblOffset val="100"/>
        <c:noMultiLvlLbl val="0"/>
      </c:catAx>
      <c:valAx>
        <c:axId val="57496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0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