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1617"/>
        <c:axId val="35032561"/>
      </c:lineChart>
      <c:catAx>
        <c:axId val="1424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2561"/>
        <c:crossesAt val="0"/>
        <c:auto val="1"/>
        <c:lblAlgn val="ctr"/>
        <c:lblOffset val="100"/>
        <c:noMultiLvlLbl val="0"/>
      </c:catAx>
      <c:valAx>
        <c:axId val="3503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1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2361"/>
        <c:axId val="79625959"/>
      </c:lineChart>
      <c:catAx>
        <c:axId val="8293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5959"/>
        <c:crossesAt val="0"/>
        <c:auto val="1"/>
        <c:lblAlgn val="ctr"/>
        <c:lblOffset val="100"/>
        <c:noMultiLvlLbl val="0"/>
      </c:catAx>
      <c:valAx>
        <c:axId val="7962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368472"/>
        <c:axId val="59555183"/>
      </c:barChart>
      <c:catAx>
        <c:axId val="8836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5183"/>
        <c:crossesAt val="0"/>
        <c:auto val="1"/>
        <c:lblAlgn val="ctr"/>
        <c:lblOffset val="100"/>
        <c:noMultiLvlLbl val="0"/>
      </c:catAx>
      <c:valAx>
        <c:axId val="59555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238313"/>
        <c:axId val="50435638"/>
        <c:axId val="31812185"/>
      </c:bar3DChart>
      <c:catAx>
        <c:axId val="4123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5638"/>
        <c:crossesAt val="0"/>
        <c:auto val="1"/>
        <c:lblAlgn val="ctr"/>
        <c:lblOffset val="100"/>
        <c:noMultiLvlLbl val="0"/>
      </c:catAx>
      <c:valAx>
        <c:axId val="5043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38313"/>
        <c:crossesAt val="1"/>
        <c:crossBetween val="midCat"/>
      </c:valAx>
      <c:serAx>
        <c:axId val="3181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56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894285"/>
        <c:axId val="7490459"/>
      </c:scatterChart>
      <c:valAx>
        <c:axId val="9289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459"/>
        <c:crossesAt val="0"/>
        <c:crossBetween val="midCat"/>
      </c:valAx>
      <c:valAx>
        <c:axId val="749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4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696463"/>
        <c:axId val="140994"/>
      </c:scatterChart>
      <c:valAx>
        <c:axId val="46696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94"/>
        <c:crossesAt val="0"/>
        <c:crossBetween val="midCat"/>
        <c:majorUnit val="30"/>
        <c:minorUnit val="30"/>
      </c:valAx>
      <c:valAx>
        <c:axId val="140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964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469514"/>
        <c:axId val="45935771"/>
      </c:scatterChart>
      <c:valAx>
        <c:axId val="97469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5771"/>
        <c:crossesAt val="0"/>
        <c:crossBetween val="midCat"/>
        <c:majorUnit val="30"/>
        <c:minorUnit val="30"/>
      </c:valAx>
      <c:valAx>
        <c:axId val="45935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69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