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105925"/>
        <c:axId val="8737638"/>
      </c:barChart>
      <c:catAx>
        <c:axId val="5110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638"/>
        <c:crossesAt val="0"/>
        <c:auto val="1"/>
        <c:lblAlgn val="ctr"/>
        <c:lblOffset val="100"/>
        <c:noMultiLvlLbl val="0"/>
      </c:catAx>
      <c:valAx>
        <c:axId val="8737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5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13461"/>
        <c:axId val="52483326"/>
      </c:barChart>
      <c:catAx>
        <c:axId val="4841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3326"/>
        <c:crossesAt val="0"/>
        <c:auto val="1"/>
        <c:lblAlgn val="ctr"/>
        <c:lblOffset val="100"/>
        <c:noMultiLvlLbl val="0"/>
      </c:catAx>
      <c:valAx>
        <c:axId val="52483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3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89826"/>
        <c:axId val="18665035"/>
      </c:barChart>
      <c:catAx>
        <c:axId val="7248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5035"/>
        <c:crossesAt val="0"/>
        <c:auto val="1"/>
        <c:lblAlgn val="ctr"/>
        <c:lblOffset val="100"/>
        <c:noMultiLvlLbl val="0"/>
      </c:catAx>
      <c:valAx>
        <c:axId val="18665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9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007071"/>
        <c:axId val="26228356"/>
      </c:barChart>
      <c:catAx>
        <c:axId val="3400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8356"/>
        <c:crossesAt val="0"/>
        <c:auto val="1"/>
        <c:lblAlgn val="ctr"/>
        <c:lblOffset val="100"/>
        <c:noMultiLvlLbl val="0"/>
      </c:catAx>
      <c:valAx>
        <c:axId val="26228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7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76340"/>
        <c:axId val="44697540"/>
      </c:barChart>
      <c:catAx>
        <c:axId val="1097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7540"/>
        <c:crossesAt val="0"/>
        <c:auto val="1"/>
        <c:lblAlgn val="ctr"/>
        <c:lblOffset val="100"/>
        <c:noMultiLvlLbl val="0"/>
      </c:catAx>
      <c:valAx>
        <c:axId val="44697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6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818109"/>
        <c:axId val="59130259"/>
      </c:barChart>
      <c:catAx>
        <c:axId val="1981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0259"/>
        <c:crossesAt val="0"/>
        <c:auto val="1"/>
        <c:lblAlgn val="ctr"/>
        <c:lblOffset val="100"/>
        <c:noMultiLvlLbl val="0"/>
      </c:catAx>
      <c:valAx>
        <c:axId val="59130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8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703308"/>
        <c:axId val="62934545"/>
      </c:barChart>
      <c:catAx>
        <c:axId val="847033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34545"/>
        <c:crossesAt val="0"/>
        <c:auto val="1"/>
        <c:lblAlgn val="ctr"/>
        <c:lblOffset val="100"/>
        <c:noMultiLvlLbl val="0"/>
      </c:catAx>
      <c:valAx>
        <c:axId val="629345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33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