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26124"/>
        <c:axId val="17774352"/>
      </c:barChart>
      <c:catAx>
        <c:axId val="14126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4352"/>
        <c:crossesAt val="0"/>
        <c:auto val="1"/>
        <c:lblAlgn val="ctr"/>
        <c:lblOffset val="100"/>
        <c:noMultiLvlLbl val="0"/>
      </c:catAx>
      <c:valAx>
        <c:axId val="1777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6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39178"/>
        <c:axId val="56114699"/>
      </c:barChart>
      <c:catAx>
        <c:axId val="44439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4699"/>
        <c:crossesAt val="0"/>
        <c:auto val="1"/>
        <c:lblAlgn val="ctr"/>
        <c:lblOffset val="100"/>
        <c:noMultiLvlLbl val="0"/>
      </c:catAx>
      <c:valAx>
        <c:axId val="5611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9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