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3356"/>
        <c:axId val="42794942"/>
      </c:barChart>
      <c:catAx>
        <c:axId val="220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942"/>
        <c:auto val="1"/>
        <c:lblAlgn val="ctr"/>
        <c:lblOffset val="100"/>
        <c:noMultiLvlLbl val="0"/>
      </c:catAx>
      <c:valAx>
        <c:axId val="4279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9338"/>
        <c:axId val="2529256"/>
      </c:barChart>
      <c:catAx>
        <c:axId val="783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56"/>
        <c:auto val="1"/>
        <c:lblAlgn val="ctr"/>
        <c:lblOffset val="100"/>
        <c:noMultiLvlLbl val="0"/>
      </c:catAx>
      <c:valAx>
        <c:axId val="252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2863"/>
        <c:axId val="15415754"/>
      </c:barChart>
      <c:catAx>
        <c:axId val="203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754"/>
        <c:auto val="1"/>
        <c:lblAlgn val="ctr"/>
        <c:lblOffset val="100"/>
        <c:noMultiLvlLbl val="0"/>
      </c:catAx>
      <c:valAx>
        <c:axId val="1541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27893"/>
        <c:axId val="35552758"/>
      </c:barChart>
      <c:catAx>
        <c:axId val="4332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758"/>
        <c:auto val="1"/>
        <c:lblAlgn val="ctr"/>
        <c:lblOffset val="100"/>
        <c:noMultiLvlLbl val="0"/>
      </c:catAx>
      <c:valAx>
        <c:axId val="3555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48852"/>
        <c:axId val="65524372"/>
      </c:barChart>
      <c:catAx>
        <c:axId val="7294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372"/>
        <c:auto val="1"/>
        <c:lblAlgn val="ctr"/>
        <c:lblOffset val="100"/>
        <c:noMultiLvlLbl val="0"/>
      </c:catAx>
      <c:valAx>
        <c:axId val="6552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86066"/>
        <c:axId val="99352095"/>
      </c:barChart>
      <c:catAx>
        <c:axId val="4268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095"/>
        <c:auto val="1"/>
        <c:lblAlgn val="ctr"/>
        <c:lblOffset val="100"/>
        <c:noMultiLvlLbl val="0"/>
      </c:catAx>
      <c:valAx>
        <c:axId val="9935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41886"/>
        <c:axId val="46412090"/>
      </c:barChart>
      <c:catAx>
        <c:axId val="5014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090"/>
        <c:auto val="1"/>
        <c:lblAlgn val="ctr"/>
        <c:lblOffset val="100"/>
        <c:noMultiLvlLbl val="0"/>
      </c:catAx>
      <c:valAx>
        <c:axId val="4641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98572"/>
        <c:axId val="80638223"/>
      </c:barChart>
      <c:catAx>
        <c:axId val="3509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223"/>
        <c:auto val="1"/>
        <c:lblAlgn val="ctr"/>
        <c:lblOffset val="100"/>
        <c:noMultiLvlLbl val="0"/>
      </c:catAx>
      <c:valAx>
        <c:axId val="8063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13211"/>
        <c:axId val="66757961"/>
      </c:barChart>
      <c:catAx>
        <c:axId val="2141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961"/>
        <c:auto val="1"/>
        <c:lblAlgn val="ctr"/>
        <c:lblOffset val="100"/>
        <c:noMultiLvlLbl val="0"/>
      </c:catAx>
      <c:valAx>
        <c:axId val="6675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21894"/>
        <c:axId val="33866200"/>
      </c:barChart>
      <c:catAx>
        <c:axId val="6552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200"/>
        <c:auto val="1"/>
        <c:lblAlgn val="ctr"/>
        <c:lblOffset val="100"/>
        <c:noMultiLvlLbl val="0"/>
      </c:catAx>
      <c:valAx>
        <c:axId val="3386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66414"/>
        <c:axId val="52204087"/>
      </c:barChart>
      <c:catAx>
        <c:axId val="9416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087"/>
        <c:auto val="1"/>
        <c:lblAlgn val="ctr"/>
        <c:lblOffset val="100"/>
        <c:noMultiLvlLbl val="0"/>
      </c:catAx>
      <c:valAx>
        <c:axId val="5220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4794"/>
        <c:axId val="11634471"/>
      </c:barChart>
      <c:catAx>
        <c:axId val="769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471"/>
        <c:auto val="1"/>
        <c:lblAlgn val="ctr"/>
        <c:lblOffset val="100"/>
        <c:noMultiLvlLbl val="0"/>
      </c:catAx>
      <c:valAx>
        <c:axId val="1163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76664"/>
        <c:axId val="86016399"/>
      </c:barChart>
      <c:catAx>
        <c:axId val="7557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399"/>
        <c:auto val="1"/>
        <c:lblAlgn val="ctr"/>
        <c:lblOffset val="100"/>
        <c:noMultiLvlLbl val="0"/>
      </c:catAx>
      <c:valAx>
        <c:axId val="8601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6825"/>
        <c:axId val="171255"/>
      </c:barChart>
      <c:catAx>
        <c:axId val="747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5"/>
        <c:auto val="1"/>
        <c:lblAlgn val="ctr"/>
        <c:lblOffset val="100"/>
        <c:noMultiLvlLbl val="0"/>
      </c:catAx>
      <c:valAx>
        <c:axId val="17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36998"/>
        <c:axId val="20386566"/>
      </c:barChart>
      <c:catAx>
        <c:axId val="6543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566"/>
        <c:auto val="1"/>
        <c:lblAlgn val="ctr"/>
        <c:lblOffset val="100"/>
        <c:noMultiLvlLbl val="0"/>
      </c:catAx>
      <c:valAx>
        <c:axId val="2038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56255"/>
        <c:axId val="20619828"/>
      </c:barChart>
      <c:catAx>
        <c:axId val="8775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828"/>
        <c:auto val="1"/>
        <c:lblAlgn val="ctr"/>
        <c:lblOffset val="100"/>
        <c:noMultiLvlLbl val="0"/>
      </c:catAx>
      <c:valAx>
        <c:axId val="2061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53281"/>
        <c:axId val="35753025"/>
      </c:barChart>
      <c:catAx>
        <c:axId val="4615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025"/>
        <c:auto val="1"/>
        <c:lblAlgn val="ctr"/>
        <c:lblOffset val="100"/>
        <c:noMultiLvlLbl val="0"/>
      </c:catAx>
      <c:valAx>
        <c:axId val="3575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22395"/>
        <c:axId val="8675696"/>
      </c:barChart>
      <c:catAx>
        <c:axId val="3832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96"/>
        <c:auto val="1"/>
        <c:lblAlgn val="ctr"/>
        <c:lblOffset val="100"/>
        <c:noMultiLvlLbl val="0"/>
      </c:catAx>
      <c:valAx>
        <c:axId val="867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