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81760"/>
        <c:axId val="67398410"/>
      </c:scatterChart>
      <c:valAx>
        <c:axId val="65281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410"/>
        <c:crossesAt val="0"/>
        <c:crossBetween val="midCat"/>
      </c:valAx>
      <c:valAx>
        <c:axId val="67398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13064"/>
        <c:axId val="64089608"/>
      </c:scatterChart>
      <c:valAx>
        <c:axId val="15113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608"/>
        <c:crossesAt val="0"/>
        <c:crossBetween val="midCat"/>
      </c:valAx>
      <c:valAx>
        <c:axId val="64089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40087"/>
        <c:axId val="17133061"/>
      </c:scatterChart>
      <c:valAx>
        <c:axId val="29540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061"/>
        <c:crossesAt val="0"/>
        <c:crossBetween val="midCat"/>
      </c:valAx>
      <c:valAx>
        <c:axId val="17133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36968"/>
        <c:axId val="19129144"/>
      </c:scatterChart>
      <c:valAx>
        <c:axId val="56036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144"/>
        <c:crossesAt val="0"/>
        <c:crossBetween val="midCat"/>
      </c:valAx>
      <c:valAx>
        <c:axId val="1912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