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45946"/>
        <c:axId val="50983189"/>
      </c:scatterChart>
      <c:valAx>
        <c:axId val="59345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3189"/>
        <c:crossesAt val="0"/>
        <c:crossBetween val="midCat"/>
      </c:valAx>
      <c:valAx>
        <c:axId val="50983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45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