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3852"/>
        <c:axId val="34864163"/>
      </c:barChart>
      <c:catAx>
        <c:axId val="916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163"/>
        <c:auto val="1"/>
        <c:lblAlgn val="ctr"/>
        <c:lblOffset val="100"/>
        <c:noMultiLvlLbl val="0"/>
      </c:catAx>
      <c:valAx>
        <c:axId val="348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79664"/>
        <c:axId val="55278356"/>
      </c:barChart>
      <c:catAx>
        <c:axId val="856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56"/>
        <c:auto val="1"/>
        <c:lblAlgn val="ctr"/>
        <c:lblOffset val="100"/>
        <c:noMultiLvlLbl val="0"/>
      </c:catAx>
      <c:valAx>
        <c:axId val="552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8122"/>
        <c:axId val="12152602"/>
      </c:barChart>
      <c:catAx>
        <c:axId val="328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02"/>
        <c:auto val="1"/>
        <c:lblAlgn val="ctr"/>
        <c:lblOffset val="100"/>
        <c:noMultiLvlLbl val="0"/>
      </c:catAx>
      <c:valAx>
        <c:axId val="121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3636"/>
        <c:axId val="26507932"/>
      </c:barChart>
      <c:catAx>
        <c:axId val="4000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932"/>
        <c:auto val="1"/>
        <c:lblAlgn val="ctr"/>
        <c:lblOffset val="100"/>
        <c:noMultiLvlLbl val="0"/>
      </c:catAx>
      <c:valAx>
        <c:axId val="265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5429"/>
        <c:axId val="35605776"/>
      </c:barChart>
      <c:catAx>
        <c:axId val="799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776"/>
        <c:auto val="1"/>
        <c:lblAlgn val="ctr"/>
        <c:lblOffset val="100"/>
        <c:noMultiLvlLbl val="0"/>
      </c:catAx>
      <c:valAx>
        <c:axId val="356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76785"/>
        <c:axId val="95796744"/>
      </c:barChart>
      <c:catAx>
        <c:axId val="910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744"/>
        <c:auto val="1"/>
        <c:lblAlgn val="ctr"/>
        <c:lblOffset val="100"/>
        <c:noMultiLvlLbl val="0"/>
      </c:catAx>
      <c:valAx>
        <c:axId val="957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8024"/>
        <c:axId val="321637"/>
      </c:barChart>
      <c:catAx>
        <c:axId val="976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7"/>
        <c:auto val="1"/>
        <c:lblAlgn val="ctr"/>
        <c:lblOffset val="100"/>
        <c:noMultiLvlLbl val="0"/>
      </c:catAx>
      <c:valAx>
        <c:axId val="3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9915"/>
        <c:axId val="16742639"/>
      </c:barChart>
      <c:catAx>
        <c:axId val="731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639"/>
        <c:auto val="1"/>
        <c:lblAlgn val="ctr"/>
        <c:lblOffset val="100"/>
        <c:noMultiLvlLbl val="0"/>
      </c:catAx>
      <c:valAx>
        <c:axId val="167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0695"/>
        <c:axId val="86728723"/>
      </c:barChart>
      <c:catAx>
        <c:axId val="320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23"/>
        <c:auto val="1"/>
        <c:lblAlgn val="ctr"/>
        <c:lblOffset val="100"/>
        <c:noMultiLvlLbl val="0"/>
      </c:catAx>
      <c:valAx>
        <c:axId val="867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335"/>
        <c:axId val="47751528"/>
      </c:barChart>
      <c:catAx>
        <c:axId val="66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28"/>
        <c:auto val="1"/>
        <c:lblAlgn val="ctr"/>
        <c:lblOffset val="100"/>
        <c:noMultiLvlLbl val="0"/>
      </c:catAx>
      <c:valAx>
        <c:axId val="477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8136"/>
        <c:axId val="64306520"/>
      </c:barChart>
      <c:catAx>
        <c:axId val="156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20"/>
        <c:auto val="1"/>
        <c:lblAlgn val="ctr"/>
        <c:lblOffset val="100"/>
        <c:noMultiLvlLbl val="0"/>
      </c:catAx>
      <c:valAx>
        <c:axId val="643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606"/>
        <c:axId val="4842756"/>
      </c:barChart>
      <c:catAx>
        <c:axId val="84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6"/>
        <c:auto val="1"/>
        <c:lblAlgn val="ctr"/>
        <c:lblOffset val="100"/>
        <c:noMultiLvlLbl val="0"/>
      </c:catAx>
      <c:valAx>
        <c:axId val="48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05752"/>
        <c:axId val="87130864"/>
      </c:barChart>
      <c:catAx>
        <c:axId val="801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864"/>
        <c:auto val="1"/>
        <c:lblAlgn val="ctr"/>
        <c:lblOffset val="100"/>
        <c:noMultiLvlLbl val="0"/>
      </c:catAx>
      <c:valAx>
        <c:axId val="871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40377"/>
        <c:axId val="38958027"/>
      </c:barChart>
      <c:catAx>
        <c:axId val="563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027"/>
        <c:auto val="1"/>
        <c:lblAlgn val="ctr"/>
        <c:lblOffset val="100"/>
        <c:noMultiLvlLbl val="0"/>
      </c:catAx>
      <c:valAx>
        <c:axId val="389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1689"/>
        <c:axId val="21946800"/>
      </c:barChart>
      <c:catAx>
        <c:axId val="243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800"/>
        <c:auto val="1"/>
        <c:lblAlgn val="ctr"/>
        <c:lblOffset val="100"/>
        <c:noMultiLvlLbl val="0"/>
      </c:catAx>
      <c:valAx>
        <c:axId val="21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2008"/>
        <c:axId val="30958136"/>
      </c:barChart>
      <c:catAx>
        <c:axId val="184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136"/>
        <c:auto val="1"/>
        <c:lblAlgn val="ctr"/>
        <c:lblOffset val="100"/>
        <c:noMultiLvlLbl val="0"/>
      </c:catAx>
      <c:valAx>
        <c:axId val="309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9367"/>
        <c:axId val="54269553"/>
      </c:barChart>
      <c:catAx>
        <c:axId val="137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553"/>
        <c:auto val="1"/>
        <c:lblAlgn val="ctr"/>
        <c:lblOffset val="100"/>
        <c:noMultiLvlLbl val="0"/>
      </c:catAx>
      <c:valAx>
        <c:axId val="54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342"/>
        <c:axId val="96086388"/>
      </c:barChart>
      <c:catAx>
        <c:axId val="38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88"/>
        <c:auto val="1"/>
        <c:lblAlgn val="ctr"/>
        <c:lblOffset val="100"/>
        <c:noMultiLvlLbl val="0"/>
      </c:catAx>
      <c:valAx>
        <c:axId val="960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