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06081"/>
        <c:axId val="26934524"/>
      </c:scatterChart>
      <c:valAx>
        <c:axId val="2610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524"/>
        <c:crossesAt val="0"/>
        <c:crossBetween val="midCat"/>
      </c:valAx>
      <c:valAx>
        <c:axId val="2693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4191"/>
        <c:axId val="29599820"/>
      </c:scatterChart>
      <c:valAx>
        <c:axId val="2145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20"/>
        <c:crossesAt val="0"/>
        <c:crossBetween val="midCat"/>
      </c:valAx>
      <c:valAx>
        <c:axId val="295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26881"/>
        <c:axId val="45988316"/>
      </c:scatterChart>
      <c:valAx>
        <c:axId val="9972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316"/>
        <c:crossesAt val="0"/>
        <c:crossBetween val="midCat"/>
      </c:valAx>
      <c:valAx>
        <c:axId val="4598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65673"/>
        <c:axId val="23345101"/>
      </c:scatterChart>
      <c:valAx>
        <c:axId val="8106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101"/>
        <c:crossesAt val="0"/>
        <c:crossBetween val="midCat"/>
      </c:valAx>
      <c:valAx>
        <c:axId val="2334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