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97194"/>
        <c:axId val="53493836"/>
      </c:barChart>
      <c:catAx>
        <c:axId val="3319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836"/>
        <c:auto val="1"/>
        <c:lblAlgn val="ctr"/>
        <c:lblOffset val="100"/>
        <c:noMultiLvlLbl val="0"/>
      </c:catAx>
      <c:valAx>
        <c:axId val="534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25515"/>
        <c:axId val="77041112"/>
      </c:barChart>
      <c:catAx>
        <c:axId val="9782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112"/>
        <c:auto val="1"/>
        <c:lblAlgn val="ctr"/>
        <c:lblOffset val="100"/>
        <c:noMultiLvlLbl val="0"/>
      </c:catAx>
      <c:valAx>
        <c:axId val="770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82517"/>
        <c:axId val="29954806"/>
      </c:barChart>
      <c:catAx>
        <c:axId val="5788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806"/>
        <c:auto val="1"/>
        <c:lblAlgn val="ctr"/>
        <c:lblOffset val="100"/>
        <c:noMultiLvlLbl val="0"/>
      </c:catAx>
      <c:valAx>
        <c:axId val="299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46025"/>
        <c:axId val="22685864"/>
      </c:barChart>
      <c:catAx>
        <c:axId val="1784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864"/>
        <c:auto val="1"/>
        <c:lblAlgn val="ctr"/>
        <c:lblOffset val="100"/>
        <c:noMultiLvlLbl val="0"/>
      </c:catAx>
      <c:valAx>
        <c:axId val="226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07356"/>
        <c:axId val="62656023"/>
      </c:barChart>
      <c:catAx>
        <c:axId val="790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023"/>
        <c:auto val="1"/>
        <c:lblAlgn val="ctr"/>
        <c:lblOffset val="100"/>
        <c:noMultiLvlLbl val="0"/>
      </c:catAx>
      <c:valAx>
        <c:axId val="626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98063"/>
        <c:axId val="33944755"/>
      </c:barChart>
      <c:catAx>
        <c:axId val="2299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755"/>
        <c:auto val="1"/>
        <c:lblAlgn val="ctr"/>
        <c:lblOffset val="100"/>
        <c:noMultiLvlLbl val="0"/>
      </c:catAx>
      <c:valAx>
        <c:axId val="339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28856"/>
        <c:axId val="47302088"/>
      </c:barChart>
      <c:catAx>
        <c:axId val="4112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088"/>
        <c:auto val="1"/>
        <c:lblAlgn val="ctr"/>
        <c:lblOffset val="100"/>
        <c:noMultiLvlLbl val="0"/>
      </c:catAx>
      <c:valAx>
        <c:axId val="473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7792"/>
        <c:axId val="90655766"/>
      </c:barChart>
      <c:catAx>
        <c:axId val="42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766"/>
        <c:auto val="1"/>
        <c:lblAlgn val="ctr"/>
        <c:lblOffset val="100"/>
        <c:noMultiLvlLbl val="0"/>
      </c:catAx>
      <c:valAx>
        <c:axId val="906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50221"/>
        <c:axId val="2702680"/>
      </c:barChart>
      <c:catAx>
        <c:axId val="5585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80"/>
        <c:auto val="1"/>
        <c:lblAlgn val="ctr"/>
        <c:lblOffset val="100"/>
        <c:noMultiLvlLbl val="0"/>
      </c:catAx>
      <c:valAx>
        <c:axId val="27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89156"/>
        <c:axId val="72926784"/>
      </c:barChart>
      <c:catAx>
        <c:axId val="4488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784"/>
        <c:auto val="1"/>
        <c:lblAlgn val="ctr"/>
        <c:lblOffset val="100"/>
        <c:noMultiLvlLbl val="0"/>
      </c:catAx>
      <c:valAx>
        <c:axId val="729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6388"/>
        <c:axId val="31797209"/>
      </c:barChart>
      <c:catAx>
        <c:axId val="57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209"/>
        <c:auto val="1"/>
        <c:lblAlgn val="ctr"/>
        <c:lblOffset val="100"/>
        <c:noMultiLvlLbl val="0"/>
      </c:catAx>
      <c:valAx>
        <c:axId val="317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38099"/>
        <c:axId val="81093942"/>
      </c:barChart>
      <c:catAx>
        <c:axId val="8183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942"/>
        <c:auto val="1"/>
        <c:lblAlgn val="ctr"/>
        <c:lblOffset val="100"/>
        <c:noMultiLvlLbl val="0"/>
      </c:catAx>
      <c:valAx>
        <c:axId val="810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93656"/>
        <c:axId val="4331158"/>
      </c:barChart>
      <c:catAx>
        <c:axId val="546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58"/>
        <c:auto val="1"/>
        <c:lblAlgn val="ctr"/>
        <c:lblOffset val="100"/>
        <c:noMultiLvlLbl val="0"/>
      </c:catAx>
      <c:valAx>
        <c:axId val="43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90918"/>
        <c:axId val="54732036"/>
      </c:barChart>
      <c:catAx>
        <c:axId val="6329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036"/>
        <c:auto val="1"/>
        <c:lblAlgn val="ctr"/>
        <c:lblOffset val="100"/>
        <c:noMultiLvlLbl val="0"/>
      </c:catAx>
      <c:valAx>
        <c:axId val="547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9022"/>
        <c:axId val="17390781"/>
      </c:barChart>
      <c:catAx>
        <c:axId val="441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781"/>
        <c:auto val="1"/>
        <c:lblAlgn val="ctr"/>
        <c:lblOffset val="100"/>
        <c:noMultiLvlLbl val="0"/>
      </c:catAx>
      <c:valAx>
        <c:axId val="173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09761"/>
        <c:axId val="99332311"/>
      </c:barChart>
      <c:catAx>
        <c:axId val="5160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311"/>
        <c:auto val="1"/>
        <c:lblAlgn val="ctr"/>
        <c:lblOffset val="100"/>
        <c:noMultiLvlLbl val="0"/>
      </c:catAx>
      <c:valAx>
        <c:axId val="9933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8881"/>
        <c:axId val="80574100"/>
      </c:barChart>
      <c:catAx>
        <c:axId val="70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100"/>
        <c:auto val="1"/>
        <c:lblAlgn val="ctr"/>
        <c:lblOffset val="100"/>
        <c:noMultiLvlLbl val="0"/>
      </c:catAx>
      <c:valAx>
        <c:axId val="805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11032"/>
        <c:axId val="47295633"/>
      </c:barChart>
      <c:catAx>
        <c:axId val="954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633"/>
        <c:auto val="1"/>
        <c:lblAlgn val="ctr"/>
        <c:lblOffset val="100"/>
        <c:noMultiLvlLbl val="0"/>
      </c:catAx>
      <c:valAx>
        <c:axId val="472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