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49473"/>
        <c:axId val="17418481"/>
      </c:scatterChart>
      <c:valAx>
        <c:axId val="9134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481"/>
        <c:crossesAt val="0"/>
        <c:crossBetween val="midCat"/>
      </c:valAx>
      <c:valAx>
        <c:axId val="1741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68988"/>
        <c:axId val="43113237"/>
      </c:scatterChart>
      <c:valAx>
        <c:axId val="3926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237"/>
        <c:crossesAt val="0"/>
        <c:crossBetween val="midCat"/>
      </c:valAx>
      <c:valAx>
        <c:axId val="4311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24413"/>
        <c:axId val="76046187"/>
      </c:scatterChart>
      <c:valAx>
        <c:axId val="1162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187"/>
        <c:crossesAt val="0"/>
        <c:crossBetween val="midCat"/>
      </c:valAx>
      <c:valAx>
        <c:axId val="7604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18444"/>
        <c:axId val="11619020"/>
      </c:scatterChart>
      <c:valAx>
        <c:axId val="6221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20"/>
        <c:crossesAt val="0"/>
        <c:crossBetween val="midCat"/>
      </c:valAx>
      <c:valAx>
        <c:axId val="1161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