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462264"/>
        <c:axId val="88949891"/>
      </c:scatterChart>
      <c:valAx>
        <c:axId val="354622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891"/>
        <c:crossesAt val="0"/>
        <c:crossBetween val="midCat"/>
      </c:valAx>
      <c:valAx>
        <c:axId val="88949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65888"/>
        <c:axId val="5046235"/>
      </c:scatterChart>
      <c:valAx>
        <c:axId val="327658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35"/>
        <c:crossesAt val="0"/>
        <c:crossBetween val="midCat"/>
      </c:valAx>
      <c:valAx>
        <c:axId val="5046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40853"/>
        <c:axId val="36629070"/>
      </c:scatterChart>
      <c:valAx>
        <c:axId val="607408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070"/>
        <c:crossesAt val="0"/>
        <c:crossBetween val="midCat"/>
      </c:valAx>
      <c:valAx>
        <c:axId val="36629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18723"/>
        <c:axId val="60289540"/>
      </c:scatterChart>
      <c:valAx>
        <c:axId val="471187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540"/>
        <c:crossesAt val="0"/>
        <c:crossBetween val="midCat"/>
      </c:valAx>
      <c:valAx>
        <c:axId val="60289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5431"/>
        <c:axId val="92262142"/>
      </c:scatterChart>
      <c:valAx>
        <c:axId val="415254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142"/>
        <c:crossesAt val="0"/>
        <c:crossBetween val="midCat"/>
      </c:valAx>
      <c:valAx>
        <c:axId val="92262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02058"/>
        <c:axId val="32546257"/>
      </c:scatterChart>
      <c:valAx>
        <c:axId val="722020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257"/>
        <c:crossesAt val="0"/>
        <c:crossBetween val="midCat"/>
      </c:valAx>
      <c:valAx>
        <c:axId val="32546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6761"/>
        <c:axId val="28038157"/>
      </c:scatterChart>
      <c:valAx>
        <c:axId val="75567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157"/>
        <c:crossesAt val="0"/>
        <c:crossBetween val="midCat"/>
      </c:valAx>
      <c:valAx>
        <c:axId val="28038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84308"/>
        <c:axId val="92603836"/>
      </c:scatterChart>
      <c:valAx>
        <c:axId val="336843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836"/>
        <c:crossesAt val="0"/>
        <c:crossBetween val="midCat"/>
      </c:valAx>
      <c:valAx>
        <c:axId val="92603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7692"/>
        <c:axId val="1168779"/>
      </c:scatterChart>
      <c:valAx>
        <c:axId val="42576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79"/>
        <c:crossesAt val="0"/>
        <c:crossBetween val="midCat"/>
      </c:valAx>
      <c:valAx>
        <c:axId val="1168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04389"/>
        <c:axId val="56881384"/>
      </c:scatterChart>
      <c:valAx>
        <c:axId val="504043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384"/>
        <c:crossesAt val="0"/>
        <c:crossBetween val="midCat"/>
      </c:valAx>
      <c:valAx>
        <c:axId val="56881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72706"/>
        <c:axId val="32426767"/>
      </c:scatterChart>
      <c:valAx>
        <c:axId val="660727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767"/>
        <c:crossesAt val="0"/>
        <c:crossBetween val="midCat"/>
      </c:valAx>
      <c:valAx>
        <c:axId val="32426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958250"/>
        <c:axId val="95787706"/>
      </c:scatterChart>
      <c:valAx>
        <c:axId val="119582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706"/>
        <c:crossesAt val="0"/>
        <c:crossBetween val="midCat"/>
      </c:valAx>
      <c:valAx>
        <c:axId val="95787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