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20702"/>
        <c:axId val="81438536"/>
      </c:scatterChart>
      <c:valAx>
        <c:axId val="31207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536"/>
        <c:crossesAt val="0"/>
        <c:crossBetween val="midCat"/>
      </c:valAx>
      <c:valAx>
        <c:axId val="8143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3883"/>
        <c:axId val="65926872"/>
      </c:scatterChart>
      <c:valAx>
        <c:axId val="66538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872"/>
        <c:crossesAt val="0"/>
        <c:crossBetween val="midCat"/>
      </c:valAx>
      <c:valAx>
        <c:axId val="65926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9571"/>
        <c:axId val="29252168"/>
      </c:scatterChart>
      <c:valAx>
        <c:axId val="193395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168"/>
        <c:crossesAt val="0"/>
        <c:crossBetween val="midCat"/>
      </c:valAx>
      <c:valAx>
        <c:axId val="29252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3498"/>
        <c:axId val="60603040"/>
      </c:scatterChart>
      <c:valAx>
        <c:axId val="21434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040"/>
        <c:crossesAt val="0"/>
        <c:crossBetween val="midCat"/>
      </c:valAx>
      <c:valAx>
        <c:axId val="6060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49075"/>
        <c:axId val="59986210"/>
      </c:scatterChart>
      <c:valAx>
        <c:axId val="905490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210"/>
        <c:crossesAt val="0"/>
        <c:crossBetween val="midCat"/>
      </c:valAx>
      <c:valAx>
        <c:axId val="5998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15112"/>
        <c:axId val="51545465"/>
      </c:scatterChart>
      <c:valAx>
        <c:axId val="304151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465"/>
        <c:crossesAt val="0"/>
        <c:crossBetween val="midCat"/>
      </c:valAx>
      <c:valAx>
        <c:axId val="5154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06845"/>
        <c:axId val="70821801"/>
      </c:scatterChart>
      <c:valAx>
        <c:axId val="834068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801"/>
        <c:crossesAt val="0"/>
        <c:crossBetween val="midCat"/>
      </c:valAx>
      <c:valAx>
        <c:axId val="70821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30174"/>
        <c:axId val="14023591"/>
      </c:scatterChart>
      <c:valAx>
        <c:axId val="781301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591"/>
        <c:crossesAt val="0"/>
        <c:crossBetween val="midCat"/>
      </c:valAx>
      <c:valAx>
        <c:axId val="14023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23559"/>
        <c:axId val="39240666"/>
      </c:scatterChart>
      <c:valAx>
        <c:axId val="281235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666"/>
        <c:crossesAt val="0"/>
        <c:crossBetween val="midCat"/>
      </c:valAx>
      <c:valAx>
        <c:axId val="39240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62536"/>
        <c:axId val="23798230"/>
      </c:scatterChart>
      <c:valAx>
        <c:axId val="614625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230"/>
        <c:crossesAt val="0"/>
        <c:crossBetween val="midCat"/>
      </c:valAx>
      <c:valAx>
        <c:axId val="23798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267"/>
        <c:axId val="67548103"/>
      </c:scatterChart>
      <c:valAx>
        <c:axId val="70752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103"/>
        <c:crossesAt val="0"/>
        <c:crossBetween val="midCat"/>
      </c:valAx>
      <c:valAx>
        <c:axId val="6754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823103"/>
        <c:axId val="35352176"/>
      </c:scatterChart>
      <c:valAx>
        <c:axId val="848231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176"/>
        <c:crossesAt val="0"/>
        <c:crossBetween val="midCat"/>
      </c:valAx>
      <c:valAx>
        <c:axId val="3535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