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00787"/>
        <c:axId val="13132036"/>
      </c:scatterChart>
      <c:valAx>
        <c:axId val="44600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36"/>
        <c:crossesAt val="0"/>
        <c:crossBetween val="midCat"/>
      </c:valAx>
      <c:valAx>
        <c:axId val="1313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9614"/>
        <c:axId val="96210505"/>
      </c:scatterChart>
      <c:valAx>
        <c:axId val="37099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05"/>
        <c:crossesAt val="0"/>
        <c:crossBetween val="midCat"/>
      </c:valAx>
      <c:valAx>
        <c:axId val="9621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4226"/>
        <c:axId val="25169644"/>
      </c:scatterChart>
      <c:valAx>
        <c:axId val="44294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44"/>
        <c:crossesAt val="0"/>
        <c:crossBetween val="midCat"/>
      </c:valAx>
      <c:valAx>
        <c:axId val="25169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2815"/>
        <c:axId val="33472083"/>
      </c:scatterChart>
      <c:valAx>
        <c:axId val="84662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83"/>
        <c:crossesAt val="0"/>
        <c:crossBetween val="midCat"/>
      </c:valAx>
      <c:valAx>
        <c:axId val="3347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63182"/>
        <c:axId val="15878712"/>
      </c:scatterChart>
      <c:valAx>
        <c:axId val="68063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712"/>
        <c:crossesAt val="0"/>
        <c:crossBetween val="midCat"/>
      </c:valAx>
      <c:valAx>
        <c:axId val="1587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3865"/>
        <c:axId val="58242085"/>
      </c:scatterChart>
      <c:valAx>
        <c:axId val="25703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85"/>
        <c:crossesAt val="0"/>
        <c:crossBetween val="midCat"/>
      </c:valAx>
      <c:valAx>
        <c:axId val="5824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4955"/>
        <c:axId val="39281304"/>
      </c:scatterChart>
      <c:valAx>
        <c:axId val="25764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04"/>
        <c:crossesAt val="0"/>
        <c:crossBetween val="midCat"/>
      </c:valAx>
      <c:valAx>
        <c:axId val="3928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785"/>
        <c:axId val="14335856"/>
      </c:scatterChart>
      <c:valAx>
        <c:axId val="6139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56"/>
        <c:crossesAt val="0"/>
        <c:crossBetween val="midCat"/>
      </c:valAx>
      <c:valAx>
        <c:axId val="1433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5505"/>
        <c:axId val="90596474"/>
      </c:scatterChart>
      <c:valAx>
        <c:axId val="16985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74"/>
        <c:crossesAt val="0"/>
        <c:crossBetween val="midCat"/>
      </c:valAx>
      <c:valAx>
        <c:axId val="9059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1018"/>
        <c:axId val="88789204"/>
      </c:scatterChart>
      <c:valAx>
        <c:axId val="906810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04"/>
        <c:crossesAt val="0"/>
        <c:crossBetween val="midCat"/>
      </c:valAx>
      <c:valAx>
        <c:axId val="8878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77984"/>
        <c:axId val="92223162"/>
      </c:scatterChart>
      <c:valAx>
        <c:axId val="84577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162"/>
        <c:crossesAt val="0"/>
        <c:crossBetween val="midCat"/>
      </c:valAx>
      <c:valAx>
        <c:axId val="9222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09797"/>
        <c:axId val="5993517"/>
      </c:scatterChart>
      <c:valAx>
        <c:axId val="23109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17"/>
        <c:crossesAt val="0"/>
        <c:crossBetween val="midCat"/>
      </c:valAx>
      <c:valAx>
        <c:axId val="5993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