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037445"/>
        <c:axId val="63833746"/>
      </c:scatterChart>
      <c:valAx>
        <c:axId val="710374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746"/>
        <c:crossesAt val="0"/>
        <c:crossBetween val="midCat"/>
      </c:valAx>
      <c:valAx>
        <c:axId val="63833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8233"/>
        <c:axId val="10685497"/>
      </c:scatterChart>
      <c:valAx>
        <c:axId val="389282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497"/>
        <c:crossesAt val="0"/>
        <c:crossBetween val="midCat"/>
      </c:valAx>
      <c:valAx>
        <c:axId val="10685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06498"/>
        <c:axId val="90192839"/>
      </c:scatterChart>
      <c:valAx>
        <c:axId val="191064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839"/>
        <c:crossesAt val="0"/>
        <c:crossBetween val="midCat"/>
      </c:valAx>
      <c:valAx>
        <c:axId val="9019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51732"/>
        <c:axId val="82293487"/>
      </c:scatterChart>
      <c:valAx>
        <c:axId val="31451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487"/>
        <c:crossesAt val="0"/>
        <c:crossBetween val="midCat"/>
      </c:valAx>
      <c:valAx>
        <c:axId val="82293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3556"/>
        <c:axId val="48011527"/>
      </c:scatterChart>
      <c:valAx>
        <c:axId val="354135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527"/>
        <c:crossesAt val="0"/>
        <c:crossBetween val="midCat"/>
      </c:valAx>
      <c:valAx>
        <c:axId val="4801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9908"/>
        <c:axId val="69604402"/>
      </c:scatterChart>
      <c:valAx>
        <c:axId val="356599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402"/>
        <c:crossesAt val="0"/>
        <c:crossBetween val="midCat"/>
      </c:valAx>
      <c:valAx>
        <c:axId val="69604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595"/>
        <c:axId val="84265977"/>
      </c:scatterChart>
      <c:valAx>
        <c:axId val="42915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77"/>
        <c:crossesAt val="0"/>
        <c:crossBetween val="midCat"/>
      </c:valAx>
      <c:valAx>
        <c:axId val="8426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1775"/>
        <c:axId val="68210889"/>
      </c:scatterChart>
      <c:valAx>
        <c:axId val="31517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889"/>
        <c:crossesAt val="0"/>
        <c:crossBetween val="midCat"/>
      </c:valAx>
      <c:valAx>
        <c:axId val="6821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2347"/>
        <c:axId val="84062631"/>
      </c:scatterChart>
      <c:valAx>
        <c:axId val="177023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631"/>
        <c:crossesAt val="0"/>
        <c:crossBetween val="midCat"/>
      </c:valAx>
      <c:valAx>
        <c:axId val="8406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2263"/>
        <c:axId val="31641810"/>
      </c:scatterChart>
      <c:valAx>
        <c:axId val="240722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810"/>
        <c:crossesAt val="0"/>
        <c:crossBetween val="midCat"/>
      </c:valAx>
      <c:valAx>
        <c:axId val="31641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19545"/>
        <c:axId val="59719476"/>
      </c:scatterChart>
      <c:valAx>
        <c:axId val="69019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476"/>
        <c:crossesAt val="0"/>
        <c:crossBetween val="midCat"/>
      </c:valAx>
      <c:valAx>
        <c:axId val="59719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9242"/>
        <c:axId val="53783260"/>
      </c:scatterChart>
      <c:valAx>
        <c:axId val="3592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260"/>
        <c:crossesAt val="0"/>
        <c:crossBetween val="midCat"/>
      </c:valAx>
      <c:valAx>
        <c:axId val="5378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