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9440498"/>
        <c:axId val="53262915"/>
      </c:barChart>
      <c:catAx>
        <c:axId val="994404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3262915"/>
        <c:crossesAt val="0"/>
        <c:auto val="1"/>
        <c:lblAlgn val="ctr"/>
        <c:lblOffset val="100"/>
        <c:noMultiLvlLbl val="0"/>
      </c:catAx>
      <c:valAx>
        <c:axId val="5326291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44049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7911903"/>
        <c:axId val="93170390"/>
      </c:barChart>
      <c:catAx>
        <c:axId val="479119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170390"/>
        <c:crossesAt val="0"/>
        <c:auto val="1"/>
        <c:lblAlgn val="ctr"/>
        <c:lblOffset val="100"/>
        <c:noMultiLvlLbl val="0"/>
      </c:catAx>
      <c:valAx>
        <c:axId val="9317039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79119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