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0820"/>
        <c:axId val="83056013"/>
      </c:lineChart>
      <c:catAx>
        <c:axId val="41630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013"/>
        <c:crossesAt val="0"/>
        <c:auto val="1"/>
        <c:lblAlgn val="ctr"/>
        <c:lblOffset val="100"/>
        <c:noMultiLvlLbl val="0"/>
      </c:catAx>
      <c:valAx>
        <c:axId val="8305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4015"/>
        <c:axId val="43041949"/>
      </c:lineChart>
      <c:catAx>
        <c:axId val="47684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949"/>
        <c:crossesAt val="0"/>
        <c:auto val="1"/>
        <c:lblAlgn val="ctr"/>
        <c:lblOffset val="100"/>
        <c:noMultiLvlLbl val="0"/>
      </c:catAx>
      <c:valAx>
        <c:axId val="430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30833"/>
        <c:axId val="67814579"/>
      </c:lineChart>
      <c:catAx>
        <c:axId val="83530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579"/>
        <c:crossesAt val="0"/>
        <c:auto val="1"/>
        <c:lblAlgn val="ctr"/>
        <c:lblOffset val="100"/>
        <c:noMultiLvlLbl val="0"/>
      </c:catAx>
      <c:valAx>
        <c:axId val="678145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864655"/>
        <c:axId val="34788021"/>
      </c:scatterChart>
      <c:valAx>
        <c:axId val="54864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021"/>
        <c:crossesAt val="0"/>
        <c:crossBetween val="midCat"/>
      </c:valAx>
      <c:valAx>
        <c:axId val="347880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6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592989"/>
        <c:axId val="86090274"/>
      </c:scatterChart>
      <c:valAx>
        <c:axId val="28592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274"/>
        <c:crossesAt val="0"/>
        <c:crossBetween val="midCat"/>
      </c:valAx>
      <c:valAx>
        <c:axId val="860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9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