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6847"/>
        <c:axId val="84645304"/>
      </c:lineChart>
      <c:catAx>
        <c:axId val="4286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304"/>
        <c:crossesAt val="0"/>
        <c:auto val="1"/>
        <c:lblAlgn val="ctr"/>
        <c:lblOffset val="100"/>
        <c:noMultiLvlLbl val="0"/>
      </c:catAx>
      <c:valAx>
        <c:axId val="8464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6896"/>
        <c:axId val="41757164"/>
      </c:lineChart>
      <c:catAx>
        <c:axId val="10426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164"/>
        <c:crossesAt val="0"/>
        <c:auto val="1"/>
        <c:lblAlgn val="ctr"/>
        <c:lblOffset val="100"/>
        <c:noMultiLvlLbl val="0"/>
      </c:catAx>
      <c:valAx>
        <c:axId val="4175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948082"/>
        <c:axId val="42581597"/>
      </c:lineChart>
      <c:catAx>
        <c:axId val="83948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597"/>
        <c:crossesAt val="0"/>
        <c:auto val="1"/>
        <c:lblAlgn val="ctr"/>
        <c:lblOffset val="100"/>
        <c:noMultiLvlLbl val="0"/>
      </c:catAx>
      <c:valAx>
        <c:axId val="425815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475110"/>
        <c:axId val="8562209"/>
      </c:scatterChart>
      <c:valAx>
        <c:axId val="64475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09"/>
        <c:crossesAt val="0"/>
        <c:crossBetween val="midCat"/>
      </c:valAx>
      <c:valAx>
        <c:axId val="85622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1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155416"/>
        <c:axId val="24920162"/>
      </c:scatterChart>
      <c:valAx>
        <c:axId val="57155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162"/>
        <c:crossesAt val="0"/>
        <c:crossBetween val="midCat"/>
      </c:valAx>
      <c:valAx>
        <c:axId val="249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4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