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6997"/>
        <c:axId val="43040715"/>
      </c:lineChart>
      <c:catAx>
        <c:axId val="4102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715"/>
        <c:crossesAt val="0"/>
        <c:auto val="1"/>
        <c:lblAlgn val="ctr"/>
        <c:lblOffset val="100"/>
        <c:noMultiLvlLbl val="0"/>
      </c:catAx>
      <c:valAx>
        <c:axId val="430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9544"/>
        <c:axId val="82149415"/>
      </c:lineChart>
      <c:catAx>
        <c:axId val="93139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415"/>
        <c:crossesAt val="0"/>
        <c:auto val="1"/>
        <c:lblAlgn val="ctr"/>
        <c:lblOffset val="100"/>
        <c:noMultiLvlLbl val="0"/>
      </c:catAx>
      <c:valAx>
        <c:axId val="821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94443"/>
        <c:axId val="46704501"/>
      </c:lineChart>
      <c:catAx>
        <c:axId val="2209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01"/>
        <c:crossesAt val="0"/>
        <c:auto val="1"/>
        <c:lblAlgn val="ctr"/>
        <c:lblOffset val="100"/>
        <c:noMultiLvlLbl val="0"/>
      </c:catAx>
      <c:valAx>
        <c:axId val="46704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267370"/>
        <c:axId val="17039496"/>
      </c:scatterChart>
      <c:valAx>
        <c:axId val="7126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496"/>
        <c:crossesAt val="0"/>
        <c:crossBetween val="midCat"/>
      </c:valAx>
      <c:valAx>
        <c:axId val="17039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982484"/>
        <c:axId val="12468284"/>
      </c:scatterChart>
      <c:valAx>
        <c:axId val="8098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84"/>
        <c:crossesAt val="0"/>
        <c:crossBetween val="midCat"/>
      </c:valAx>
      <c:valAx>
        <c:axId val="124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