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8779"/>
        <c:axId val="2670667"/>
      </c:lineChart>
      <c:catAx>
        <c:axId val="1750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7"/>
        <c:crossesAt val="0"/>
        <c:auto val="1"/>
        <c:lblAlgn val="ctr"/>
        <c:lblOffset val="100"/>
        <c:noMultiLvlLbl val="0"/>
      </c:catAx>
      <c:valAx>
        <c:axId val="26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8475"/>
        <c:axId val="69257107"/>
      </c:lineChart>
      <c:catAx>
        <c:axId val="2924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07"/>
        <c:crossesAt val="0"/>
        <c:auto val="1"/>
        <c:lblAlgn val="ctr"/>
        <c:lblOffset val="100"/>
        <c:noMultiLvlLbl val="0"/>
      </c:catAx>
      <c:valAx>
        <c:axId val="692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25568"/>
        <c:axId val="3174819"/>
      </c:lineChart>
      <c:catAx>
        <c:axId val="1222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19"/>
        <c:crossesAt val="0"/>
        <c:auto val="1"/>
        <c:lblAlgn val="ctr"/>
        <c:lblOffset val="100"/>
        <c:noMultiLvlLbl val="0"/>
      </c:catAx>
      <c:valAx>
        <c:axId val="3174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86779"/>
        <c:axId val="10789145"/>
      </c:scatterChart>
      <c:valAx>
        <c:axId val="9538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45"/>
        <c:crossesAt val="0"/>
        <c:crossBetween val="midCat"/>
      </c:valAx>
      <c:valAx>
        <c:axId val="107891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585882"/>
        <c:axId val="40229352"/>
      </c:scatterChart>
      <c:valAx>
        <c:axId val="20585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52"/>
        <c:crossesAt val="0"/>
        <c:crossBetween val="midCat"/>
      </c:valAx>
      <c:valAx>
        <c:axId val="4022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