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72578"/>
        <c:axId val="33774558"/>
      </c:lineChart>
      <c:catAx>
        <c:axId val="51872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558"/>
        <c:crossesAt val="0"/>
        <c:auto val="1"/>
        <c:lblAlgn val="ctr"/>
        <c:lblOffset val="100"/>
        <c:noMultiLvlLbl val="0"/>
      </c:catAx>
      <c:valAx>
        <c:axId val="3377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5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70827"/>
        <c:axId val="53612602"/>
      </c:lineChart>
      <c:catAx>
        <c:axId val="31270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602"/>
        <c:crossesAt val="0"/>
        <c:auto val="1"/>
        <c:lblAlgn val="ctr"/>
        <c:lblOffset val="100"/>
        <c:noMultiLvlLbl val="0"/>
      </c:catAx>
      <c:valAx>
        <c:axId val="5361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8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83372"/>
        <c:axId val="55076788"/>
      </c:lineChart>
      <c:catAx>
        <c:axId val="1383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788"/>
        <c:crossesAt val="0"/>
        <c:auto val="1"/>
        <c:lblAlgn val="ctr"/>
        <c:lblOffset val="100"/>
        <c:noMultiLvlLbl val="0"/>
      </c:catAx>
      <c:valAx>
        <c:axId val="550767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763316"/>
        <c:axId val="20703126"/>
      </c:scatterChart>
      <c:valAx>
        <c:axId val="87763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126"/>
        <c:crossesAt val="0"/>
        <c:crossBetween val="midCat"/>
      </c:valAx>
      <c:valAx>
        <c:axId val="207031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3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913165"/>
        <c:axId val="32218982"/>
      </c:scatterChart>
      <c:valAx>
        <c:axId val="12913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982"/>
        <c:crossesAt val="0"/>
        <c:crossBetween val="midCat"/>
      </c:valAx>
      <c:valAx>
        <c:axId val="3221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1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